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1">
  <si>
    <t xml:space="preserve">Caserne  de gendarmerie   des   TROIS ILETS</t>
  </si>
  <si>
    <t xml:space="preserve">Détail des surfaces</t>
  </si>
  <si>
    <t xml:space="preserve">Bâtiment  001:   Locaux des Services Techniques   (  G.A.V.  )</t>
  </si>
  <si>
    <t xml:space="preserve">Dimensions extérieures du bâtiment Longueur (m) Largeur (m)</t>
  </si>
  <si>
    <t xml:space="preserve">Longueur (m)</t>
  </si>
  <si>
    <t xml:space="preserve">Largeur (m)</t>
  </si>
  <si>
    <t xml:space="preserve">SHOB</t>
  </si>
  <si>
    <t xml:space="preserve">Estimation</t>
  </si>
  <si>
    <t xml:space="preserve">m²</t>
  </si>
  <si>
    <t xml:space="preserve">SHON</t>
  </si>
  <si>
    <r>
      <rPr>
        <b val="true"/>
        <sz val="10"/>
        <rFont val="Arial"/>
        <family val="2"/>
      </rPr>
      <t xml:space="preserve">Dimensions intérieures</t>
    </r>
    <r>
      <rPr>
        <sz val="10"/>
        <rFont val="Arial"/>
        <family val="2"/>
      </rPr>
      <t xml:space="preserve"> des locaux (hors cloisonnement) et classement en</t>
    </r>
    <r>
      <rPr>
        <b val="true"/>
        <sz val="10"/>
        <rFont val="Arial"/>
        <family val="2"/>
      </rPr>
      <t xml:space="preserve"> Surface Utile Brute et Surface Utile Nette </t>
    </r>
    <r>
      <rPr>
        <sz val="10"/>
        <rFont val="Arial"/>
        <family val="2"/>
      </rPr>
      <t xml:space="preserve">selon la note DGFiP du 02/02/2009</t>
    </r>
  </si>
  <si>
    <t xml:space="preserve">Local</t>
  </si>
  <si>
    <t xml:space="preserve">Long. (m)</t>
  </si>
  <si>
    <t xml:space="preserve">Larg. (m)</t>
  </si>
  <si>
    <t xml:space="preserve">Surface (m²)</t>
  </si>
  <si>
    <t xml:space="preserve">SUB</t>
  </si>
  <si>
    <t xml:space="preserve">SUN</t>
  </si>
  <si>
    <t xml:space="preserve">Bureau  1</t>
  </si>
  <si>
    <t xml:space="preserve">Bureau  2</t>
  </si>
  <si>
    <t xml:space="preserve">Bureau   3</t>
  </si>
  <si>
    <t xml:space="preserve">Toilettes</t>
  </si>
  <si>
    <t xml:space="preserve">W.C.</t>
  </si>
  <si>
    <t xml:space="preserve">Dégagement</t>
  </si>
  <si>
    <t xml:space="preserve">Placards</t>
  </si>
  <si>
    <t xml:space="preserve">Bureau 4</t>
  </si>
  <si>
    <t xml:space="preserve">Bureau   5</t>
  </si>
  <si>
    <t xml:space="preserve">Salle de bains</t>
  </si>
  <si>
    <t xml:space="preserve">Total de l'immeuble 001 : </t>
  </si>
  <si>
    <t xml:space="preserve">Bâtiment  002:   Logement familles   ( 2villas  jumelées: F4 )</t>
  </si>
  <si>
    <t xml:space="preserve">Terrasse</t>
  </si>
  <si>
    <t xml:space="preserve">Séjour</t>
  </si>
  <si>
    <t xml:space="preserve">Cuisine</t>
  </si>
  <si>
    <t xml:space="preserve">Chambre  1</t>
  </si>
  <si>
    <t xml:space="preserve">Chambre  2</t>
  </si>
  <si>
    <t xml:space="preserve">Chambre  3</t>
  </si>
  <si>
    <t xml:space="preserve">Salle de bain</t>
  </si>
  <si>
    <t xml:space="preserve">total par villa</t>
  </si>
  <si>
    <t xml:space="preserve">Total de l'immeuble 002 : </t>
  </si>
  <si>
    <t xml:space="preserve">  Bâtiment 003 :    Bâtiment  Brigade  et logement famille</t>
  </si>
  <si>
    <t xml:space="preserve">Sous – sol</t>
  </si>
  <si>
    <t xml:space="preserve">Local sécurité</t>
  </si>
  <si>
    <t xml:space="preserve">SAS</t>
  </si>
  <si>
    <t xml:space="preserve">Couloir</t>
  </si>
  <si>
    <t xml:space="preserve">Rangement</t>
  </si>
  <si>
    <t xml:space="preserve">Local  GE</t>
  </si>
  <si>
    <t xml:space="preserve">TOTAL:</t>
  </si>
  <si>
    <t xml:space="preserve">rez de chaussée: bureaux  </t>
  </si>
  <si>
    <t xml:space="preserve">Acceuil public et bureau planton</t>
  </si>
  <si>
    <t xml:space="preserve">Local radio</t>
  </si>
  <si>
    <t xml:space="preserve">Salle de travail</t>
  </si>
  <si>
    <t xml:space="preserve">Chambre de sureté  1</t>
  </si>
  <si>
    <t xml:space="preserve">Chambre de sureté  2</t>
  </si>
  <si>
    <t xml:space="preserve">Bureau  Commandant  brigade</t>
  </si>
  <si>
    <t xml:space="preserve">Coffre Fort</t>
  </si>
  <si>
    <t xml:space="preserve">Bureau des gradés</t>
  </si>
  <si>
    <t xml:space="preserve">Bureau</t>
  </si>
  <si>
    <t xml:space="preserve">Sanitaires</t>
  </si>
  <si>
    <t xml:space="preserve">Escalier</t>
  </si>
  <si>
    <t xml:space="preserve">Etage: logement famille  F5</t>
  </si>
  <si>
    <t xml:space="preserve">Couloir d'entrée</t>
  </si>
  <si>
    <t xml:space="preserve">Salle d'eau</t>
  </si>
  <si>
    <t xml:space="preserve">Chambre  4</t>
  </si>
  <si>
    <t xml:space="preserve">Cellier  (débarras)</t>
  </si>
  <si>
    <t xml:space="preserve">Total du bâtiment 003 : </t>
  </si>
  <si>
    <t xml:space="preserve">Bâtiment  004  et  005  Logements   familles  </t>
  </si>
  <si>
    <t xml:space="preserve">rez de chaussée ( F 4 )</t>
  </si>
  <si>
    <t xml:space="preserve">Loggia</t>
  </si>
  <si>
    <t xml:space="preserve">Chambre 1</t>
  </si>
  <si>
    <t xml:space="preserve">Chambre 2</t>
  </si>
  <si>
    <t xml:space="preserve">Chambre 3</t>
  </si>
  <si>
    <t xml:space="preserve">2 x F 4:</t>
  </si>
  <si>
    <t xml:space="preserve">Chambre de passage</t>
  </si>
  <si>
    <t xml:space="preserve">Hall d'entrée + escalier</t>
  </si>
  <si>
    <t xml:space="preserve">Total RDC</t>
  </si>
  <si>
    <t xml:space="preserve">Etage  (F 4 + salon)</t>
  </si>
  <si>
    <t xml:space="preserve">salon</t>
  </si>
  <si>
    <t xml:space="preserve">douche</t>
  </si>
  <si>
    <t xml:space="preserve">SDB</t>
  </si>
  <si>
    <t xml:space="preserve">WC</t>
  </si>
  <si>
    <t xml:space="preserve">TOTAL Etage:</t>
  </si>
  <si>
    <t xml:space="preserve">Total immeuble 004/ 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5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10"/>
      <color rgb="FFFFCC99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sz val="15"/>
      <color rgb="FFFFCC9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A132" activeCellId="0" sqref="A13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28.86"/>
  </cols>
  <sheetData>
    <row r="1" customFormat="false" ht="22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85" hidden="false" customHeight="false" outlineLevel="0" collapsed="false">
      <c r="B2" s="2"/>
      <c r="C2" s="2"/>
      <c r="D2" s="2"/>
      <c r="E2" s="3"/>
      <c r="F2" s="4"/>
      <c r="G2" s="2"/>
    </row>
    <row r="3" customFormat="false" ht="18.85" hidden="false" customHeight="false" outlineLevel="0" collapsed="false">
      <c r="B3" s="5" t="s">
        <v>1</v>
      </c>
      <c r="C3" s="5"/>
      <c r="D3" s="5"/>
      <c r="E3" s="5"/>
      <c r="F3" s="4"/>
      <c r="G3" s="2"/>
    </row>
    <row r="4" customFormat="false" ht="18.85" hidden="false" customHeight="false" outlineLevel="0" collapsed="false">
      <c r="B4" s="6"/>
      <c r="C4" s="2"/>
      <c r="D4" s="2"/>
      <c r="E4" s="3"/>
      <c r="F4" s="4"/>
      <c r="G4" s="2"/>
    </row>
    <row r="5" customFormat="false" ht="18.85" hidden="false" customHeight="false" outlineLevel="0" collapsed="false">
      <c r="B5" s="6"/>
      <c r="C5" s="2"/>
      <c r="D5" s="2"/>
      <c r="E5" s="3"/>
      <c r="F5" s="4"/>
      <c r="G5" s="2"/>
    </row>
    <row r="6" customFormat="false" ht="17.6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12.85" hidden="false" customHeight="false" outlineLevel="0" collapsed="false">
      <c r="A7" s="8" t="s">
        <v>3</v>
      </c>
      <c r="B7" s="8"/>
      <c r="C7" s="8"/>
      <c r="D7" s="8"/>
      <c r="E7" s="8"/>
      <c r="F7" s="9" t="s">
        <v>4</v>
      </c>
      <c r="G7" s="10" t="n">
        <v>11.75</v>
      </c>
    </row>
    <row r="8" customFormat="false" ht="12.85" hidden="false" customHeight="false" outlineLevel="0" collapsed="false">
      <c r="A8" s="8"/>
      <c r="B8" s="8"/>
      <c r="C8" s="8"/>
      <c r="D8" s="8"/>
      <c r="E8" s="8"/>
      <c r="F8" s="9" t="s">
        <v>5</v>
      </c>
      <c r="G8" s="10" t="n">
        <v>7.5</v>
      </c>
    </row>
    <row r="9" customFormat="false" ht="14.05" hidden="false" customHeight="true" outlineLevel="0" collapsed="false">
      <c r="A9" s="11"/>
      <c r="B9" s="12" t="s">
        <v>6</v>
      </c>
      <c r="C9" s="13" t="s">
        <v>7</v>
      </c>
      <c r="D9" s="13"/>
      <c r="E9" s="13"/>
      <c r="F9" s="10" t="s">
        <v>8</v>
      </c>
      <c r="G9" s="14" t="n">
        <f aca="false">G7*G8</f>
        <v>88.125</v>
      </c>
    </row>
    <row r="10" customFormat="false" ht="12.85" hidden="false" customHeight="false" outlineLevel="0" collapsed="false">
      <c r="A10" s="11"/>
      <c r="B10" s="12" t="s">
        <v>9</v>
      </c>
      <c r="C10" s="13"/>
      <c r="D10" s="13"/>
      <c r="E10" s="13"/>
      <c r="F10" s="10" t="s">
        <v>8</v>
      </c>
      <c r="G10" s="15" t="n">
        <f aca="false">0.9*G9</f>
        <v>79.3125</v>
      </c>
    </row>
    <row r="11" customFormat="false" ht="12.85" hidden="false" customHeight="false" outlineLevel="0" collapsed="false">
      <c r="A11" s="16"/>
      <c r="B11" s="17"/>
      <c r="C11" s="17"/>
      <c r="D11" s="17"/>
      <c r="E11" s="18"/>
      <c r="F11" s="19"/>
      <c r="G11" s="17"/>
    </row>
    <row r="12" customFormat="false" ht="12.85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</row>
    <row r="13" customFormat="false" ht="12.85" hidden="false" customHeight="false" outlineLevel="0" collapsed="false">
      <c r="A13" s="20"/>
      <c r="B13" s="20"/>
      <c r="C13" s="20"/>
      <c r="D13" s="20"/>
      <c r="E13" s="20"/>
      <c r="F13" s="20"/>
      <c r="G13" s="20"/>
    </row>
    <row r="14" customFormat="false" ht="12.85" hidden="false" customHeight="false" outlineLevel="0" collapsed="false">
      <c r="A14" s="21" t="s">
        <v>11</v>
      </c>
      <c r="B14" s="22" t="s">
        <v>12</v>
      </c>
      <c r="C14" s="22" t="s">
        <v>13</v>
      </c>
      <c r="D14" s="23" t="s">
        <v>14</v>
      </c>
      <c r="E14" s="24" t="s">
        <v>15</v>
      </c>
      <c r="F14" s="25" t="s">
        <v>16</v>
      </c>
      <c r="G14" s="26"/>
    </row>
    <row r="15" customFormat="false" ht="12.85" hidden="false" customHeight="false" outlineLevel="0" collapsed="false">
      <c r="A15" s="21"/>
      <c r="B15" s="22"/>
      <c r="C15" s="22"/>
      <c r="D15" s="22"/>
      <c r="E15" s="24"/>
      <c r="F15" s="25"/>
      <c r="G15" s="26"/>
    </row>
    <row r="16" customFormat="false" ht="12.85" hidden="false" customHeight="false" outlineLevel="0" collapsed="false">
      <c r="A16" s="27" t="s">
        <v>17</v>
      </c>
      <c r="B16" s="28" t="n">
        <v>3.9</v>
      </c>
      <c r="C16" s="28" t="n">
        <v>3.4</v>
      </c>
      <c r="D16" s="28" t="n">
        <f aca="false">B16*C16</f>
        <v>13.26</v>
      </c>
      <c r="E16" s="29" t="n">
        <f aca="false">B16*C16</f>
        <v>13.26</v>
      </c>
      <c r="F16" s="30" t="n">
        <f aca="false">B16*C16</f>
        <v>13.26</v>
      </c>
      <c r="G16" s="31"/>
    </row>
    <row r="17" customFormat="false" ht="12.85" hidden="false" customHeight="false" outlineLevel="0" collapsed="false">
      <c r="A17" s="27" t="s">
        <v>18</v>
      </c>
      <c r="B17" s="28" t="n">
        <v>3.9</v>
      </c>
      <c r="C17" s="28" t="n">
        <v>3.3</v>
      </c>
      <c r="D17" s="28" t="n">
        <f aca="false">B17*C17</f>
        <v>12.87</v>
      </c>
      <c r="E17" s="29" t="n">
        <f aca="false">B17*C17</f>
        <v>12.87</v>
      </c>
      <c r="F17" s="30" t="n">
        <f aca="false">B17*C17</f>
        <v>12.87</v>
      </c>
      <c r="G17" s="31"/>
    </row>
    <row r="18" customFormat="false" ht="12.85" hidden="false" customHeight="false" outlineLevel="0" collapsed="false">
      <c r="A18" s="27" t="s">
        <v>19</v>
      </c>
      <c r="B18" s="28" t="n">
        <v>3.4</v>
      </c>
      <c r="C18" s="28" t="n">
        <v>1.89</v>
      </c>
      <c r="D18" s="28" t="n">
        <f aca="false">B18*C18</f>
        <v>6.426</v>
      </c>
      <c r="E18" s="29" t="n">
        <f aca="false">B18*C18</f>
        <v>6.426</v>
      </c>
      <c r="F18" s="30" t="n">
        <f aca="false">B18*C18</f>
        <v>6.426</v>
      </c>
      <c r="G18" s="31"/>
    </row>
    <row r="19" customFormat="false" ht="12.85" hidden="false" customHeight="false" outlineLevel="0" collapsed="false">
      <c r="A19" s="27" t="s">
        <v>20</v>
      </c>
      <c r="B19" s="28" t="n">
        <v>2.27</v>
      </c>
      <c r="C19" s="28" t="n">
        <v>1.89</v>
      </c>
      <c r="D19" s="28" t="n">
        <f aca="false">B19*C19</f>
        <v>4.2903</v>
      </c>
      <c r="E19" s="29" t="n">
        <f aca="false">B19*C19</f>
        <v>4.2903</v>
      </c>
      <c r="F19" s="30"/>
      <c r="G19" s="31"/>
    </row>
    <row r="20" customFormat="false" ht="12.85" hidden="false" customHeight="false" outlineLevel="0" collapsed="false">
      <c r="A20" s="27" t="s">
        <v>21</v>
      </c>
      <c r="B20" s="28" t="n">
        <v>1.89</v>
      </c>
      <c r="C20" s="28" t="n">
        <v>1</v>
      </c>
      <c r="D20" s="28" t="n">
        <f aca="false">B20*C20</f>
        <v>1.89</v>
      </c>
      <c r="E20" s="29" t="n">
        <f aca="false">B20*C20</f>
        <v>1.89</v>
      </c>
      <c r="F20" s="30"/>
      <c r="G20" s="31"/>
    </row>
    <row r="21" customFormat="false" ht="12.85" hidden="false" customHeight="false" outlineLevel="0" collapsed="false">
      <c r="A21" s="27" t="s">
        <v>22</v>
      </c>
      <c r="B21" s="28" t="n">
        <v>4.08</v>
      </c>
      <c r="C21" s="28" t="n">
        <v>1.1</v>
      </c>
      <c r="D21" s="28" t="n">
        <f aca="false">B21*C21</f>
        <v>4.488</v>
      </c>
      <c r="E21" s="29" t="n">
        <f aca="false">B21*C21</f>
        <v>4.488</v>
      </c>
      <c r="F21" s="30"/>
      <c r="G21" s="31"/>
    </row>
    <row r="22" customFormat="false" ht="12.85" hidden="false" customHeight="false" outlineLevel="0" collapsed="false">
      <c r="A22" s="27" t="s">
        <v>23</v>
      </c>
      <c r="B22" s="28" t="n">
        <v>2.2</v>
      </c>
      <c r="C22" s="28" t="n">
        <v>1.1</v>
      </c>
      <c r="D22" s="28" t="n">
        <f aca="false">B22*C22</f>
        <v>2.42</v>
      </c>
      <c r="E22" s="29" t="n">
        <f aca="false">B22*C22</f>
        <v>2.42</v>
      </c>
      <c r="F22" s="30" t="n">
        <f aca="false">B22*C22</f>
        <v>2.42</v>
      </c>
      <c r="G22" s="31"/>
    </row>
    <row r="23" customFormat="false" ht="12.85" hidden="false" customHeight="false" outlineLevel="0" collapsed="false">
      <c r="A23" s="27" t="s">
        <v>24</v>
      </c>
      <c r="B23" s="28" t="n">
        <v>4.67</v>
      </c>
      <c r="C23" s="28" t="n">
        <v>4.53</v>
      </c>
      <c r="D23" s="28" t="n">
        <f aca="false">B23*C23</f>
        <v>21.1551</v>
      </c>
      <c r="E23" s="29" t="n">
        <f aca="false">B23*C23</f>
        <v>21.1551</v>
      </c>
      <c r="F23" s="30" t="n">
        <f aca="false">B23*C23</f>
        <v>21.1551</v>
      </c>
      <c r="G23" s="31"/>
    </row>
    <row r="24" customFormat="false" ht="12.85" hidden="false" customHeight="false" outlineLevel="0" collapsed="false">
      <c r="A24" s="27" t="s">
        <v>25</v>
      </c>
      <c r="B24" s="28" t="n">
        <v>2.9</v>
      </c>
      <c r="C24" s="28" t="n">
        <v>2.45</v>
      </c>
      <c r="D24" s="28" t="n">
        <f aca="false">B24*C24</f>
        <v>7.105</v>
      </c>
      <c r="E24" s="29" t="n">
        <f aca="false">B24*C24</f>
        <v>7.105</v>
      </c>
      <c r="F24" s="30" t="n">
        <f aca="false">B24*C24</f>
        <v>7.105</v>
      </c>
      <c r="G24" s="31"/>
    </row>
    <row r="25" customFormat="false" ht="12.85" hidden="false" customHeight="false" outlineLevel="0" collapsed="false">
      <c r="A25" s="27" t="s">
        <v>26</v>
      </c>
      <c r="B25" s="28" t="n">
        <v>2.45</v>
      </c>
      <c r="C25" s="28" t="n">
        <v>1.52</v>
      </c>
      <c r="D25" s="28" t="n">
        <f aca="false">B25*C25</f>
        <v>3.724</v>
      </c>
      <c r="E25" s="29" t="n">
        <f aca="false">B25*C25</f>
        <v>3.724</v>
      </c>
      <c r="F25" s="30"/>
      <c r="G25" s="31"/>
    </row>
    <row r="26" customFormat="false" ht="14.05" hidden="false" customHeight="false" outlineLevel="0" collapsed="false">
      <c r="A26" s="32" t="s">
        <v>27</v>
      </c>
      <c r="B26" s="33"/>
      <c r="C26" s="34"/>
      <c r="D26" s="35" t="n">
        <f aca="false">SUM(D16:D25)</f>
        <v>77.6284</v>
      </c>
      <c r="E26" s="36" t="n">
        <f aca="false">SUM(E16:E25)</f>
        <v>77.6284</v>
      </c>
      <c r="F26" s="37" t="n">
        <f aca="false">SUM(F16:F25)</f>
        <v>63.2361</v>
      </c>
      <c r="G26" s="38"/>
    </row>
    <row r="27" customFormat="false" ht="12.85" hidden="false" customHeight="false" outlineLevel="0" collapsed="false">
      <c r="A27" s="39"/>
      <c r="B27" s="31"/>
      <c r="C27" s="31"/>
      <c r="D27" s="31"/>
      <c r="E27" s="40"/>
      <c r="F27" s="41"/>
      <c r="G27" s="31"/>
    </row>
    <row r="28" customFormat="false" ht="12.85" hidden="false" customHeight="false" outlineLevel="0" collapsed="false">
      <c r="A28" s="39"/>
      <c r="B28" s="31"/>
      <c r="C28" s="31"/>
      <c r="D28" s="31"/>
      <c r="E28" s="40"/>
      <c r="F28" s="41"/>
      <c r="G28" s="31"/>
    </row>
    <row r="29" customFormat="false" ht="12.85" hidden="false" customHeight="false" outlineLevel="0" collapsed="false">
      <c r="A29" s="39"/>
      <c r="B29" s="31"/>
      <c r="C29" s="31"/>
      <c r="D29" s="31"/>
      <c r="E29" s="40"/>
      <c r="F29" s="41"/>
      <c r="G29" s="31"/>
    </row>
    <row r="30" customFormat="false" ht="17.65" hidden="false" customHeight="false" outlineLevel="0" collapsed="false">
      <c r="A30" s="7" t="s">
        <v>28</v>
      </c>
      <c r="B30" s="7"/>
      <c r="C30" s="7"/>
      <c r="D30" s="7"/>
      <c r="E30" s="7"/>
      <c r="F30" s="7"/>
      <c r="G30" s="7"/>
    </row>
    <row r="31" customFormat="false" ht="12.85" hidden="false" customHeight="false" outlineLevel="0" collapsed="false">
      <c r="A31" s="8" t="s">
        <v>3</v>
      </c>
      <c r="B31" s="8"/>
      <c r="C31" s="8"/>
      <c r="D31" s="8"/>
      <c r="E31" s="8"/>
      <c r="F31" s="9" t="s">
        <v>4</v>
      </c>
      <c r="G31" s="10" t="n">
        <v>0</v>
      </c>
    </row>
    <row r="32" customFormat="false" ht="12.85" hidden="false" customHeight="false" outlineLevel="0" collapsed="false">
      <c r="A32" s="8"/>
      <c r="B32" s="8"/>
      <c r="C32" s="8"/>
      <c r="D32" s="8"/>
      <c r="E32" s="8"/>
      <c r="F32" s="9" t="s">
        <v>5</v>
      </c>
      <c r="G32" s="10" t="n">
        <v>0</v>
      </c>
    </row>
    <row r="33" customFormat="false" ht="14.05" hidden="false" customHeight="true" outlineLevel="0" collapsed="false">
      <c r="A33" s="11"/>
      <c r="B33" s="12" t="s">
        <v>6</v>
      </c>
      <c r="C33" s="13" t="s">
        <v>7</v>
      </c>
      <c r="D33" s="13"/>
      <c r="E33" s="13"/>
      <c r="F33" s="10" t="s">
        <v>8</v>
      </c>
      <c r="G33" s="14" t="n">
        <f aca="false">G31*G32*2</f>
        <v>0</v>
      </c>
    </row>
    <row r="34" customFormat="false" ht="12.85" hidden="false" customHeight="false" outlineLevel="0" collapsed="false">
      <c r="A34" s="11"/>
      <c r="B34" s="12" t="s">
        <v>9</v>
      </c>
      <c r="C34" s="13"/>
      <c r="D34" s="13"/>
      <c r="E34" s="13"/>
      <c r="F34" s="10" t="s">
        <v>8</v>
      </c>
      <c r="G34" s="15" t="n">
        <f aca="false">0.9*G33</f>
        <v>0</v>
      </c>
    </row>
    <row r="35" customFormat="false" ht="12.85" hidden="false" customHeight="false" outlineLevel="0" collapsed="false">
      <c r="A35" s="16"/>
      <c r="B35" s="17"/>
      <c r="C35" s="17"/>
      <c r="D35" s="17"/>
      <c r="E35" s="18"/>
      <c r="F35" s="19"/>
      <c r="G35" s="17"/>
    </row>
    <row r="36" customFormat="false" ht="12.85" hidden="false" customHeight="true" outlineLevel="0" collapsed="false">
      <c r="A36" s="20" t="s">
        <v>10</v>
      </c>
      <c r="B36" s="20"/>
      <c r="C36" s="20"/>
      <c r="D36" s="20"/>
      <c r="E36" s="20"/>
      <c r="F36" s="20"/>
      <c r="G36" s="20"/>
    </row>
    <row r="37" customFormat="false" ht="12.85" hidden="false" customHeight="false" outlineLevel="0" collapsed="false">
      <c r="A37" s="20"/>
      <c r="B37" s="20"/>
      <c r="C37" s="20"/>
      <c r="D37" s="20"/>
      <c r="E37" s="20"/>
      <c r="F37" s="20"/>
      <c r="G37" s="20"/>
    </row>
    <row r="38" customFormat="false" ht="12.85" hidden="false" customHeight="false" outlineLevel="0" collapsed="false">
      <c r="A38" s="21" t="s">
        <v>11</v>
      </c>
      <c r="B38" s="22" t="s">
        <v>12</v>
      </c>
      <c r="C38" s="22" t="s">
        <v>13</v>
      </c>
      <c r="D38" s="23" t="s">
        <v>14</v>
      </c>
      <c r="E38" s="24" t="s">
        <v>15</v>
      </c>
      <c r="F38" s="25"/>
      <c r="G38" s="26"/>
    </row>
    <row r="39" customFormat="false" ht="12.85" hidden="false" customHeight="false" outlineLevel="0" collapsed="false">
      <c r="A39" s="21"/>
      <c r="B39" s="22"/>
      <c r="C39" s="22"/>
      <c r="D39" s="22"/>
      <c r="E39" s="24"/>
      <c r="F39" s="25"/>
      <c r="G39" s="26"/>
    </row>
    <row r="40" customFormat="false" ht="12.85" hidden="false" customHeight="false" outlineLevel="0" collapsed="false">
      <c r="A40" s="27" t="s">
        <v>29</v>
      </c>
      <c r="B40" s="28" t="n">
        <v>4.01</v>
      </c>
      <c r="C40" s="28" t="n">
        <v>3.8</v>
      </c>
      <c r="D40" s="28" t="n">
        <f aca="false">B40*C40</f>
        <v>15.238</v>
      </c>
      <c r="E40" s="29"/>
      <c r="F40" s="30"/>
      <c r="G40" s="31"/>
    </row>
    <row r="41" customFormat="false" ht="12.85" hidden="false" customHeight="false" outlineLevel="0" collapsed="false">
      <c r="A41" s="27"/>
      <c r="B41" s="28" t="n">
        <v>7.8</v>
      </c>
      <c r="C41" s="28" t="n">
        <v>1.5</v>
      </c>
      <c r="D41" s="28" t="n">
        <f aca="false">B41*C41</f>
        <v>11.7</v>
      </c>
      <c r="E41" s="29"/>
      <c r="F41" s="30"/>
      <c r="G41" s="31"/>
    </row>
    <row r="42" customFormat="false" ht="12.85" hidden="false" customHeight="false" outlineLevel="0" collapsed="false">
      <c r="A42" s="27" t="s">
        <v>30</v>
      </c>
      <c r="B42" s="28" t="n">
        <v>5.8</v>
      </c>
      <c r="C42" s="28" t="n">
        <v>3.73</v>
      </c>
      <c r="D42" s="28" t="n">
        <f aca="false">B42*C42</f>
        <v>21.634</v>
      </c>
      <c r="E42" s="29" t="n">
        <f aca="false">B42*C42</f>
        <v>21.634</v>
      </c>
      <c r="F42" s="30"/>
      <c r="G42" s="31"/>
    </row>
    <row r="43" customFormat="false" ht="12.85" hidden="false" customHeight="false" outlineLevel="0" collapsed="false">
      <c r="A43" s="27" t="s">
        <v>29</v>
      </c>
      <c r="B43" s="28" t="n">
        <v>2.5</v>
      </c>
      <c r="C43" s="28" t="n">
        <v>4.01</v>
      </c>
      <c r="D43" s="28" t="n">
        <f aca="false">B43*C43</f>
        <v>10.025</v>
      </c>
      <c r="E43" s="29"/>
      <c r="F43" s="30"/>
      <c r="G43" s="31"/>
    </row>
    <row r="44" customFormat="false" ht="12.85" hidden="false" customHeight="false" outlineLevel="0" collapsed="false">
      <c r="A44" s="27"/>
      <c r="B44" s="28" t="n">
        <v>7.8</v>
      </c>
      <c r="C44" s="28" t="n">
        <v>1.7</v>
      </c>
      <c r="D44" s="28" t="n">
        <f aca="false">B44*C44</f>
        <v>13.26</v>
      </c>
      <c r="E44" s="29"/>
      <c r="F44" s="30"/>
      <c r="G44" s="31"/>
    </row>
    <row r="45" customFormat="false" ht="12.85" hidden="false" customHeight="false" outlineLevel="0" collapsed="false">
      <c r="A45" s="27" t="s">
        <v>31</v>
      </c>
      <c r="B45" s="28" t="n">
        <v>2.63</v>
      </c>
      <c r="C45" s="28" t="n">
        <v>2.52</v>
      </c>
      <c r="D45" s="28" t="n">
        <f aca="false">B45*C45</f>
        <v>6.6276</v>
      </c>
      <c r="E45" s="29" t="n">
        <f aca="false">B45*C45</f>
        <v>6.6276</v>
      </c>
      <c r="F45" s="30"/>
      <c r="G45" s="31"/>
    </row>
    <row r="46" customFormat="false" ht="12.85" hidden="false" customHeight="false" outlineLevel="0" collapsed="false">
      <c r="A46" s="27"/>
      <c r="B46" s="28" t="n">
        <v>1.7</v>
      </c>
      <c r="C46" s="28" t="n">
        <v>1</v>
      </c>
      <c r="D46" s="28" t="n">
        <f aca="false">B46*C46</f>
        <v>1.7</v>
      </c>
      <c r="E46" s="29" t="n">
        <f aca="false">B46*C46</f>
        <v>1.7</v>
      </c>
      <c r="F46" s="30"/>
      <c r="G46" s="31"/>
    </row>
    <row r="47" customFormat="false" ht="12.85" hidden="false" customHeight="false" outlineLevel="0" collapsed="false">
      <c r="A47" s="27" t="s">
        <v>22</v>
      </c>
      <c r="B47" s="28" t="n">
        <v>5.55</v>
      </c>
      <c r="C47" s="28" t="n">
        <v>0.95</v>
      </c>
      <c r="D47" s="28" t="n">
        <f aca="false">B47*C47</f>
        <v>5.2725</v>
      </c>
      <c r="E47" s="29" t="n">
        <f aca="false">B47*C47</f>
        <v>5.2725</v>
      </c>
      <c r="F47" s="30"/>
      <c r="G47" s="31"/>
    </row>
    <row r="48" customFormat="false" ht="12.85" hidden="false" customHeight="false" outlineLevel="0" collapsed="false">
      <c r="A48" s="27" t="s">
        <v>32</v>
      </c>
      <c r="B48" s="28" t="n">
        <v>3.88</v>
      </c>
      <c r="C48" s="28" t="n">
        <v>2.96</v>
      </c>
      <c r="D48" s="28" t="n">
        <f aca="false">B48*C48</f>
        <v>11.4848</v>
      </c>
      <c r="E48" s="29" t="n">
        <f aca="false">B48*C48</f>
        <v>11.4848</v>
      </c>
      <c r="F48" s="30"/>
      <c r="G48" s="31"/>
    </row>
    <row r="49" customFormat="false" ht="12.85" hidden="false" customHeight="false" outlineLevel="0" collapsed="false">
      <c r="A49" s="27" t="s">
        <v>33</v>
      </c>
      <c r="B49" s="28" t="n">
        <v>3.58</v>
      </c>
      <c r="C49" s="28" t="n">
        <v>2.96</v>
      </c>
      <c r="D49" s="28" t="n">
        <f aca="false">B49*C49</f>
        <v>10.5968</v>
      </c>
      <c r="E49" s="29" t="n">
        <f aca="false">B49*C49</f>
        <v>10.5968</v>
      </c>
      <c r="F49" s="30"/>
      <c r="G49" s="31"/>
    </row>
    <row r="50" customFormat="false" ht="12.85" hidden="false" customHeight="false" outlineLevel="0" collapsed="false">
      <c r="A50" s="27" t="s">
        <v>34</v>
      </c>
      <c r="B50" s="28" t="n">
        <v>3.63</v>
      </c>
      <c r="C50" s="28" t="n">
        <v>2.98</v>
      </c>
      <c r="D50" s="28" t="n">
        <f aca="false">B50*C50</f>
        <v>10.8174</v>
      </c>
      <c r="E50" s="29" t="n">
        <f aca="false">B50*C50</f>
        <v>10.8174</v>
      </c>
      <c r="F50" s="30"/>
      <c r="G50" s="31"/>
    </row>
    <row r="51" customFormat="false" ht="12.85" hidden="false" customHeight="false" outlineLevel="0" collapsed="false">
      <c r="A51" s="27" t="s">
        <v>23</v>
      </c>
      <c r="B51" s="28" t="n">
        <v>1.45</v>
      </c>
      <c r="C51" s="28" t="n">
        <v>0.95</v>
      </c>
      <c r="D51" s="28" t="n">
        <f aca="false">B51*C51</f>
        <v>1.3775</v>
      </c>
      <c r="E51" s="29" t="n">
        <f aca="false">B51*C51</f>
        <v>1.3775</v>
      </c>
      <c r="F51" s="30"/>
      <c r="G51" s="31"/>
    </row>
    <row r="52" customFormat="false" ht="12.85" hidden="false" customHeight="false" outlineLevel="0" collapsed="false">
      <c r="A52" s="27" t="s">
        <v>35</v>
      </c>
      <c r="B52" s="28" t="n">
        <v>2.63</v>
      </c>
      <c r="C52" s="28" t="n">
        <v>1.83</v>
      </c>
      <c r="D52" s="28" t="n">
        <f aca="false">B52*C52</f>
        <v>4.8129</v>
      </c>
      <c r="E52" s="29" t="n">
        <f aca="false">B52*C52</f>
        <v>4.8129</v>
      </c>
      <c r="F52" s="30"/>
      <c r="G52" s="31"/>
    </row>
    <row r="53" customFormat="false" ht="12.85" hidden="false" customHeight="false" outlineLevel="0" collapsed="false">
      <c r="A53" s="27"/>
      <c r="B53" s="28" t="n">
        <v>1</v>
      </c>
      <c r="C53" s="28" t="n">
        <v>0.9</v>
      </c>
      <c r="D53" s="28" t="n">
        <f aca="false">B53*C53</f>
        <v>0.9</v>
      </c>
      <c r="E53" s="29" t="n">
        <f aca="false">B53*C53</f>
        <v>0.9</v>
      </c>
      <c r="F53" s="30"/>
      <c r="G53" s="31"/>
    </row>
    <row r="54" customFormat="false" ht="12.85" hidden="false" customHeight="false" outlineLevel="0" collapsed="false">
      <c r="A54" s="27" t="s">
        <v>21</v>
      </c>
      <c r="B54" s="28" t="n">
        <v>1.75</v>
      </c>
      <c r="C54" s="28" t="n">
        <v>0.9</v>
      </c>
      <c r="D54" s="28" t="n">
        <f aca="false">B54*C54</f>
        <v>1.575</v>
      </c>
      <c r="E54" s="29" t="n">
        <f aca="false">B54*C54</f>
        <v>1.575</v>
      </c>
      <c r="F54" s="30"/>
      <c r="G54" s="31"/>
    </row>
    <row r="55" customFormat="false" ht="14.05" hidden="false" customHeight="false" outlineLevel="0" collapsed="false">
      <c r="A55" s="27"/>
      <c r="B55" s="28" t="s">
        <v>36</v>
      </c>
      <c r="C55" s="28"/>
      <c r="D55" s="42" t="n">
        <f aca="false">SUM(D40:D54)</f>
        <v>127.0215</v>
      </c>
      <c r="E55" s="43" t="n">
        <f aca="false">SUM(E40:E54)</f>
        <v>76.7985</v>
      </c>
      <c r="F55" s="44"/>
      <c r="G55" s="31"/>
    </row>
    <row r="56" customFormat="false" ht="12.85" hidden="false" customHeight="false" outlineLevel="0" collapsed="false">
      <c r="A56" s="39"/>
      <c r="B56" s="31"/>
      <c r="C56" s="31"/>
      <c r="D56" s="31"/>
      <c r="E56" s="40"/>
      <c r="F56" s="41"/>
      <c r="G56" s="31"/>
    </row>
    <row r="57" customFormat="false" ht="14.05" hidden="false" customHeight="false" outlineLevel="0" collapsed="false">
      <c r="A57" s="32" t="s">
        <v>37</v>
      </c>
      <c r="B57" s="33"/>
      <c r="C57" s="34"/>
      <c r="D57" s="35" t="n">
        <f aca="false">2*D55</f>
        <v>254.043</v>
      </c>
      <c r="E57" s="36" t="n">
        <f aca="false">2*E55</f>
        <v>153.597</v>
      </c>
      <c r="F57" s="37" t="n">
        <v>0</v>
      </c>
      <c r="G57" s="38"/>
    </row>
    <row r="58" customFormat="false" ht="12.85" hidden="false" customHeight="false" outlineLevel="0" collapsed="false">
      <c r="A58" s="39"/>
      <c r="B58" s="31"/>
      <c r="C58" s="31"/>
      <c r="D58" s="31"/>
      <c r="E58" s="40"/>
      <c r="F58" s="41"/>
      <c r="G58" s="31"/>
    </row>
    <row r="59" customFormat="false" ht="12.85" hidden="false" customHeight="false" outlineLevel="0" collapsed="false">
      <c r="A59" s="39"/>
      <c r="B59" s="31"/>
      <c r="C59" s="31"/>
      <c r="D59" s="31"/>
      <c r="E59" s="40"/>
      <c r="F59" s="41"/>
      <c r="G59" s="31"/>
    </row>
    <row r="60" customFormat="false" ht="18.85" hidden="false" customHeight="false" outlineLevel="0" collapsed="false">
      <c r="B60" s="6"/>
      <c r="C60" s="2"/>
      <c r="D60" s="2"/>
      <c r="E60" s="3"/>
      <c r="F60" s="4"/>
      <c r="G60" s="2"/>
    </row>
    <row r="61" customFormat="false" ht="18.85" hidden="false" customHeight="false" outlineLevel="0" collapsed="false">
      <c r="B61" s="6"/>
      <c r="C61" s="2"/>
      <c r="D61" s="2"/>
      <c r="E61" s="3"/>
      <c r="F61" s="4"/>
      <c r="G61" s="2"/>
    </row>
    <row r="62" customFormat="false" ht="17.65" hidden="false" customHeight="false" outlineLevel="0" collapsed="false">
      <c r="A62" s="7" t="s">
        <v>38</v>
      </c>
      <c r="B62" s="7"/>
      <c r="C62" s="7"/>
      <c r="D62" s="7"/>
      <c r="E62" s="7"/>
      <c r="F62" s="7"/>
      <c r="G62" s="7"/>
    </row>
    <row r="63" customFormat="false" ht="12.85" hidden="false" customHeight="false" outlineLevel="0" collapsed="false">
      <c r="A63" s="8" t="s">
        <v>3</v>
      </c>
      <c r="B63" s="8"/>
      <c r="C63" s="8"/>
      <c r="D63" s="8"/>
      <c r="E63" s="8"/>
      <c r="F63" s="9" t="s">
        <v>4</v>
      </c>
      <c r="G63" s="10" t="n">
        <v>15.23</v>
      </c>
    </row>
    <row r="64" customFormat="false" ht="12.85" hidden="false" customHeight="false" outlineLevel="0" collapsed="false">
      <c r="A64" s="8"/>
      <c r="B64" s="8"/>
      <c r="C64" s="8"/>
      <c r="D64" s="8"/>
      <c r="E64" s="8"/>
      <c r="F64" s="9" t="s">
        <v>5</v>
      </c>
      <c r="G64" s="10" t="n">
        <v>9.23</v>
      </c>
    </row>
    <row r="65" customFormat="false" ht="14.05" hidden="false" customHeight="true" outlineLevel="0" collapsed="false">
      <c r="A65" s="11"/>
      <c r="B65" s="12" t="s">
        <v>6</v>
      </c>
      <c r="C65" s="13" t="s">
        <v>7</v>
      </c>
      <c r="D65" s="13"/>
      <c r="E65" s="13"/>
      <c r="F65" s="10" t="s">
        <v>8</v>
      </c>
      <c r="G65" s="14" t="n">
        <f aca="false">G63*G64*2.2</f>
        <v>309.26038</v>
      </c>
    </row>
    <row r="66" customFormat="false" ht="12.85" hidden="false" customHeight="false" outlineLevel="0" collapsed="false">
      <c r="A66" s="11"/>
      <c r="B66" s="12" t="s">
        <v>9</v>
      </c>
      <c r="C66" s="13"/>
      <c r="D66" s="13"/>
      <c r="E66" s="13"/>
      <c r="F66" s="10" t="s">
        <v>8</v>
      </c>
      <c r="G66" s="15" t="n">
        <f aca="false">0.9*G65</f>
        <v>278.334342</v>
      </c>
    </row>
    <row r="67" customFormat="false" ht="12.85" hidden="false" customHeight="false" outlineLevel="0" collapsed="false">
      <c r="A67" s="45"/>
      <c r="B67" s="46"/>
      <c r="C67" s="46"/>
      <c r="D67" s="46"/>
      <c r="E67" s="46"/>
      <c r="F67" s="46"/>
      <c r="G67" s="46"/>
    </row>
    <row r="68" customFormat="false" ht="12.85" hidden="false" customHeight="true" outlineLevel="0" collapsed="false">
      <c r="A68" s="20" t="s">
        <v>10</v>
      </c>
      <c r="B68" s="20"/>
      <c r="C68" s="20"/>
      <c r="D68" s="20"/>
      <c r="E68" s="20"/>
      <c r="F68" s="20"/>
      <c r="G68" s="20"/>
    </row>
    <row r="69" customFormat="false" ht="12.85" hidden="false" customHeight="false" outlineLevel="0" collapsed="false">
      <c r="A69" s="20"/>
      <c r="B69" s="20"/>
      <c r="C69" s="20"/>
      <c r="D69" s="20"/>
      <c r="E69" s="20"/>
      <c r="F69" s="20"/>
      <c r="G69" s="20"/>
    </row>
    <row r="70" customFormat="false" ht="12.85" hidden="false" customHeight="false" outlineLevel="0" collapsed="false">
      <c r="A70" s="21" t="s">
        <v>11</v>
      </c>
      <c r="B70" s="22" t="s">
        <v>12</v>
      </c>
      <c r="C70" s="22" t="s">
        <v>13</v>
      </c>
      <c r="D70" s="23" t="s">
        <v>14</v>
      </c>
      <c r="E70" s="24" t="s">
        <v>15</v>
      </c>
      <c r="F70" s="25" t="s">
        <v>16</v>
      </c>
      <c r="G70" s="26"/>
    </row>
    <row r="71" customFormat="false" ht="12.85" hidden="false" customHeight="false" outlineLevel="0" collapsed="false">
      <c r="A71" s="21"/>
      <c r="B71" s="22"/>
      <c r="C71" s="22"/>
      <c r="D71" s="22"/>
      <c r="E71" s="24"/>
      <c r="F71" s="25"/>
      <c r="G71" s="26"/>
    </row>
    <row r="72" customFormat="false" ht="14.05" hidden="false" customHeight="false" outlineLevel="0" collapsed="false">
      <c r="A72" s="47" t="s">
        <v>39</v>
      </c>
      <c r="B72" s="47"/>
      <c r="C72" s="47"/>
      <c r="D72" s="47"/>
      <c r="E72" s="47"/>
      <c r="F72" s="47"/>
      <c r="G72" s="48"/>
    </row>
    <row r="73" customFormat="false" ht="12.85" hidden="false" customHeight="false" outlineLevel="0" collapsed="false">
      <c r="A73" s="27" t="s">
        <v>40</v>
      </c>
      <c r="B73" s="28" t="n">
        <v>2.93</v>
      </c>
      <c r="C73" s="49" t="n">
        <v>2.62</v>
      </c>
      <c r="D73" s="49" t="n">
        <f aca="false">B73*C73</f>
        <v>7.6766</v>
      </c>
      <c r="E73" s="29" t="n">
        <f aca="false">B73*C73</f>
        <v>7.6766</v>
      </c>
      <c r="F73" s="30" t="n">
        <f aca="false">B73*C73</f>
        <v>7.6766</v>
      </c>
      <c r="G73" s="48"/>
    </row>
    <row r="74" customFormat="false" ht="12.85" hidden="false" customHeight="false" outlineLevel="0" collapsed="false">
      <c r="A74" s="27" t="s">
        <v>41</v>
      </c>
      <c r="B74" s="28" t="n">
        <v>2.94</v>
      </c>
      <c r="C74" s="49" t="n">
        <v>1.62</v>
      </c>
      <c r="D74" s="49" t="n">
        <f aca="false">B74*C74</f>
        <v>4.7628</v>
      </c>
      <c r="E74" s="29" t="n">
        <f aca="false">B74*C74</f>
        <v>4.7628</v>
      </c>
      <c r="F74" s="30" t="n">
        <f aca="false">B74*C74</f>
        <v>4.7628</v>
      </c>
      <c r="G74" s="48"/>
    </row>
    <row r="75" customFormat="false" ht="12.85" hidden="false" customHeight="false" outlineLevel="0" collapsed="false">
      <c r="A75" s="27" t="s">
        <v>42</v>
      </c>
      <c r="B75" s="28" t="n">
        <v>2.93</v>
      </c>
      <c r="C75" s="49" t="n">
        <v>1.22</v>
      </c>
      <c r="D75" s="49" t="n">
        <f aca="false">B75*C75</f>
        <v>3.5746</v>
      </c>
      <c r="E75" s="29" t="n">
        <f aca="false">B75*C75</f>
        <v>3.5746</v>
      </c>
      <c r="F75" s="30"/>
      <c r="G75" s="48"/>
    </row>
    <row r="76" customFormat="false" ht="12.85" hidden="false" customHeight="false" outlineLevel="0" collapsed="false">
      <c r="A76" s="27" t="s">
        <v>43</v>
      </c>
      <c r="B76" s="28" t="n">
        <v>3.06</v>
      </c>
      <c r="C76" s="49" t="n">
        <v>2.94</v>
      </c>
      <c r="D76" s="49" t="n">
        <f aca="false">B76*C76</f>
        <v>8.9964</v>
      </c>
      <c r="E76" s="29" t="n">
        <f aca="false">B76*C76</f>
        <v>8.9964</v>
      </c>
      <c r="F76" s="30" t="n">
        <f aca="false">B76*C76</f>
        <v>8.9964</v>
      </c>
      <c r="G76" s="48"/>
    </row>
    <row r="77" customFormat="false" ht="12.85" hidden="false" customHeight="false" outlineLevel="0" collapsed="false">
      <c r="A77" s="27" t="s">
        <v>44</v>
      </c>
      <c r="B77" s="28" t="n">
        <v>4.36</v>
      </c>
      <c r="C77" s="49" t="n">
        <v>1.75</v>
      </c>
      <c r="D77" s="49" t="n">
        <f aca="false">B77*C77</f>
        <v>7.63</v>
      </c>
      <c r="E77" s="29" t="n">
        <f aca="false">B77*C77</f>
        <v>7.63</v>
      </c>
      <c r="F77" s="30"/>
      <c r="G77" s="48"/>
    </row>
    <row r="78" customFormat="false" ht="14.05" hidden="false" customHeight="false" outlineLevel="0" collapsed="false">
      <c r="A78" s="27"/>
      <c r="B78" s="28"/>
      <c r="C78" s="49" t="s">
        <v>45</v>
      </c>
      <c r="D78" s="42" t="n">
        <f aca="false">SUM(D73:D77)</f>
        <v>32.6404</v>
      </c>
      <c r="E78" s="43" t="n">
        <f aca="false">SUM(E73:E77)</f>
        <v>32.6404</v>
      </c>
      <c r="F78" s="44" t="n">
        <f aca="false">SUM(F73:F77)</f>
        <v>21.4358</v>
      </c>
      <c r="G78" s="48"/>
    </row>
    <row r="79" customFormat="false" ht="14.05" hidden="false" customHeight="false" outlineLevel="0" collapsed="false">
      <c r="A79" s="47" t="s">
        <v>46</v>
      </c>
      <c r="B79" s="47"/>
      <c r="C79" s="47"/>
      <c r="D79" s="47"/>
      <c r="E79" s="47"/>
      <c r="F79" s="47"/>
      <c r="G79" s="48"/>
    </row>
    <row r="80" customFormat="false" ht="12.85" hidden="false" customHeight="false" outlineLevel="0" collapsed="false">
      <c r="A80" s="27" t="s">
        <v>47</v>
      </c>
      <c r="B80" s="28" t="n">
        <v>5.65</v>
      </c>
      <c r="C80" s="49" t="n">
        <v>3</v>
      </c>
      <c r="D80" s="49" t="n">
        <f aca="false">B80*C80</f>
        <v>16.95</v>
      </c>
      <c r="E80" s="29" t="n">
        <f aca="false">B80*C80</f>
        <v>16.95</v>
      </c>
      <c r="F80" s="30"/>
      <c r="G80" s="48"/>
    </row>
    <row r="81" customFormat="false" ht="12.85" hidden="false" customHeight="false" outlineLevel="0" collapsed="false">
      <c r="A81" s="27"/>
      <c r="B81" s="28" t="n">
        <v>1.2</v>
      </c>
      <c r="C81" s="49" t="n">
        <v>1.1</v>
      </c>
      <c r="D81" s="49" t="n">
        <f aca="false">B81*C81</f>
        <v>1.32</v>
      </c>
      <c r="E81" s="29" t="n">
        <f aca="false">B81*C81</f>
        <v>1.32</v>
      </c>
      <c r="F81" s="30"/>
      <c r="G81" s="48"/>
    </row>
    <row r="82" customFormat="false" ht="12.85" hidden="false" customHeight="false" outlineLevel="0" collapsed="false">
      <c r="A82" s="27" t="s">
        <v>48</v>
      </c>
      <c r="B82" s="28" t="n">
        <v>3.04</v>
      </c>
      <c r="C82" s="49" t="n">
        <v>3</v>
      </c>
      <c r="D82" s="49" t="n">
        <f aca="false">B82*C82</f>
        <v>9.12</v>
      </c>
      <c r="E82" s="29" t="n">
        <f aca="false">B82*C82</f>
        <v>9.12</v>
      </c>
      <c r="F82" s="30" t="n">
        <f aca="false">B82*C82</f>
        <v>9.12</v>
      </c>
      <c r="G82" s="48"/>
    </row>
    <row r="83" customFormat="false" ht="12.85" hidden="false" customHeight="false" outlineLevel="0" collapsed="false">
      <c r="A83" s="27" t="s">
        <v>49</v>
      </c>
      <c r="B83" s="28" t="n">
        <v>4.9</v>
      </c>
      <c r="C83" s="49" t="n">
        <v>3.04</v>
      </c>
      <c r="D83" s="49" t="n">
        <f aca="false">B83*C83</f>
        <v>14.896</v>
      </c>
      <c r="E83" s="29" t="n">
        <f aca="false">B83*C83</f>
        <v>14.896</v>
      </c>
      <c r="F83" s="30" t="n">
        <f aca="false">B83*C83</f>
        <v>14.896</v>
      </c>
      <c r="G83" s="48"/>
    </row>
    <row r="84" customFormat="false" ht="12.85" hidden="false" customHeight="false" outlineLevel="0" collapsed="false">
      <c r="A84" s="27" t="s">
        <v>50</v>
      </c>
      <c r="B84" s="28" t="n">
        <v>3.04</v>
      </c>
      <c r="C84" s="49" t="n">
        <v>1.76</v>
      </c>
      <c r="D84" s="49" t="n">
        <f aca="false">B84*C84</f>
        <v>5.3504</v>
      </c>
      <c r="E84" s="29" t="n">
        <f aca="false">B84*C84</f>
        <v>5.3504</v>
      </c>
      <c r="F84" s="30"/>
      <c r="G84" s="48"/>
    </row>
    <row r="85" customFormat="false" ht="12.85" hidden="false" customHeight="false" outlineLevel="0" collapsed="false">
      <c r="A85" s="27" t="s">
        <v>51</v>
      </c>
      <c r="B85" s="28" t="n">
        <v>3.04</v>
      </c>
      <c r="C85" s="49" t="n">
        <v>1.72</v>
      </c>
      <c r="D85" s="49" t="n">
        <f aca="false">B85*C85</f>
        <v>5.2288</v>
      </c>
      <c r="E85" s="29" t="n">
        <f aca="false">B85*C85</f>
        <v>5.2288</v>
      </c>
      <c r="F85" s="30"/>
      <c r="G85" s="48"/>
    </row>
    <row r="86" customFormat="false" ht="12.85" hidden="false" customHeight="false" outlineLevel="0" collapsed="false">
      <c r="A86" s="27" t="s">
        <v>22</v>
      </c>
      <c r="B86" s="28" t="n">
        <v>9.1</v>
      </c>
      <c r="C86" s="49" t="n">
        <v>1.2</v>
      </c>
      <c r="D86" s="49" t="n">
        <f aca="false">B86*C86</f>
        <v>10.92</v>
      </c>
      <c r="E86" s="29" t="n">
        <f aca="false">B86*C86</f>
        <v>10.92</v>
      </c>
      <c r="F86" s="30"/>
      <c r="G86" s="48"/>
    </row>
    <row r="87" customFormat="false" ht="12.85" hidden="false" customHeight="false" outlineLevel="0" collapsed="false">
      <c r="A87" s="27" t="s">
        <v>52</v>
      </c>
      <c r="B87" s="28" t="n">
        <v>4.35</v>
      </c>
      <c r="C87" s="49" t="n">
        <v>2.75</v>
      </c>
      <c r="D87" s="49" t="n">
        <f aca="false">B87*C87</f>
        <v>11.9625</v>
      </c>
      <c r="E87" s="29" t="n">
        <f aca="false">B87*C87</f>
        <v>11.9625</v>
      </c>
      <c r="F87" s="30" t="n">
        <f aca="false">B87*C87</f>
        <v>11.9625</v>
      </c>
      <c r="G87" s="48"/>
    </row>
    <row r="88" customFormat="false" ht="12.85" hidden="false" customHeight="false" outlineLevel="0" collapsed="false">
      <c r="A88" s="27"/>
      <c r="B88" s="28" t="n">
        <v>1.4</v>
      </c>
      <c r="C88" s="49" t="n">
        <v>0.9</v>
      </c>
      <c r="D88" s="49" t="n">
        <f aca="false">B88*C88</f>
        <v>1.26</v>
      </c>
      <c r="E88" s="29" t="n">
        <f aca="false">B88*C88</f>
        <v>1.26</v>
      </c>
      <c r="F88" s="30" t="n">
        <f aca="false">B88*C88</f>
        <v>1.26</v>
      </c>
      <c r="G88" s="48"/>
    </row>
    <row r="89" customFormat="false" ht="12.85" hidden="false" customHeight="false" outlineLevel="0" collapsed="false">
      <c r="A89" s="27" t="s">
        <v>53</v>
      </c>
      <c r="B89" s="28" t="n">
        <v>1.65</v>
      </c>
      <c r="C89" s="49" t="n">
        <v>1.1</v>
      </c>
      <c r="D89" s="49" t="n">
        <f aca="false">B89*C89</f>
        <v>1.815</v>
      </c>
      <c r="E89" s="29" t="n">
        <f aca="false">B89*C89</f>
        <v>1.815</v>
      </c>
      <c r="F89" s="30" t="n">
        <f aca="false">B89*C89</f>
        <v>1.815</v>
      </c>
      <c r="G89" s="48"/>
    </row>
    <row r="90" customFormat="false" ht="12.85" hidden="false" customHeight="false" outlineLevel="0" collapsed="false">
      <c r="A90" s="27" t="s">
        <v>23</v>
      </c>
      <c r="B90" s="28" t="n">
        <v>1.5</v>
      </c>
      <c r="C90" s="49" t="n">
        <v>1.1</v>
      </c>
      <c r="D90" s="49" t="n">
        <f aca="false">B90*C90</f>
        <v>1.65</v>
      </c>
      <c r="E90" s="29" t="n">
        <f aca="false">B90*C90</f>
        <v>1.65</v>
      </c>
      <c r="F90" s="30" t="n">
        <f aca="false">B90*C90</f>
        <v>1.65</v>
      </c>
      <c r="G90" s="48"/>
    </row>
    <row r="91" customFormat="false" ht="12.85" hidden="false" customHeight="false" outlineLevel="0" collapsed="false">
      <c r="A91" s="27" t="s">
        <v>54</v>
      </c>
      <c r="B91" s="28" t="n">
        <v>4.35</v>
      </c>
      <c r="C91" s="49" t="n">
        <v>2.73</v>
      </c>
      <c r="D91" s="49" t="n">
        <f aca="false">B91*C91</f>
        <v>11.8755</v>
      </c>
      <c r="E91" s="29" t="n">
        <f aca="false">B91*C91</f>
        <v>11.8755</v>
      </c>
      <c r="F91" s="30" t="n">
        <f aca="false">B91*C91</f>
        <v>11.8755</v>
      </c>
      <c r="G91" s="48"/>
    </row>
    <row r="92" customFormat="false" ht="12.85" hidden="false" customHeight="false" outlineLevel="0" collapsed="false">
      <c r="A92" s="27" t="s">
        <v>55</v>
      </c>
      <c r="B92" s="28" t="n">
        <v>4.92</v>
      </c>
      <c r="C92" s="49" t="n">
        <v>3.28</v>
      </c>
      <c r="D92" s="49" t="n">
        <f aca="false">B92*C92</f>
        <v>16.1376</v>
      </c>
      <c r="E92" s="29" t="n">
        <f aca="false">B92*C92</f>
        <v>16.1376</v>
      </c>
      <c r="F92" s="30" t="n">
        <f aca="false">B92*C92</f>
        <v>16.1376</v>
      </c>
      <c r="G92" s="48"/>
    </row>
    <row r="93" customFormat="false" ht="12.85" hidden="false" customHeight="false" outlineLevel="0" collapsed="false">
      <c r="A93" s="27"/>
      <c r="B93" s="28" t="n">
        <v>2.34</v>
      </c>
      <c r="C93" s="49" t="n">
        <v>1.07</v>
      </c>
      <c r="D93" s="49" t="n">
        <f aca="false">B93*C93</f>
        <v>2.5038</v>
      </c>
      <c r="E93" s="29" t="n">
        <f aca="false">B93*C93</f>
        <v>2.5038</v>
      </c>
      <c r="F93" s="30" t="n">
        <f aca="false">B93*C93</f>
        <v>2.5038</v>
      </c>
      <c r="G93" s="48"/>
    </row>
    <row r="94" customFormat="false" ht="12.85" hidden="false" customHeight="false" outlineLevel="0" collapsed="false">
      <c r="A94" s="27" t="s">
        <v>56</v>
      </c>
      <c r="B94" s="28" t="n">
        <v>2.57</v>
      </c>
      <c r="C94" s="49" t="n">
        <v>1.05</v>
      </c>
      <c r="D94" s="49" t="n">
        <f aca="false">B94*C94</f>
        <v>2.6985</v>
      </c>
      <c r="E94" s="29" t="n">
        <f aca="false">B94*C94</f>
        <v>2.6985</v>
      </c>
      <c r="F94" s="30"/>
      <c r="G94" s="48"/>
    </row>
    <row r="95" customFormat="false" ht="12.85" hidden="false" customHeight="false" outlineLevel="0" collapsed="false">
      <c r="A95" s="27"/>
      <c r="B95" s="28" t="n">
        <v>1.5</v>
      </c>
      <c r="C95" s="49" t="n">
        <v>0.9</v>
      </c>
      <c r="D95" s="49" t="n">
        <f aca="false">B95*C95</f>
        <v>1.35</v>
      </c>
      <c r="E95" s="29" t="n">
        <f aca="false">B95*C95</f>
        <v>1.35</v>
      </c>
      <c r="F95" s="30"/>
      <c r="G95" s="48"/>
    </row>
    <row r="96" customFormat="false" ht="12.85" hidden="false" customHeight="false" outlineLevel="0" collapsed="false">
      <c r="A96" s="27" t="s">
        <v>57</v>
      </c>
      <c r="B96" s="28" t="n">
        <v>3.04</v>
      </c>
      <c r="C96" s="49" t="n">
        <v>3</v>
      </c>
      <c r="D96" s="49" t="n">
        <f aca="false">B96*C96</f>
        <v>9.12</v>
      </c>
      <c r="E96" s="29"/>
      <c r="F96" s="30"/>
      <c r="G96" s="48"/>
    </row>
    <row r="97" customFormat="false" ht="14.05" hidden="false" customHeight="false" outlineLevel="0" collapsed="false">
      <c r="A97" s="27"/>
      <c r="B97" s="28"/>
      <c r="C97" s="49" t="s">
        <v>45</v>
      </c>
      <c r="D97" s="42" t="n">
        <f aca="false">SUM(D80:D96)</f>
        <v>124.1581</v>
      </c>
      <c r="E97" s="43" t="n">
        <f aca="false">SUM(E80:E96)</f>
        <v>115.0381</v>
      </c>
      <c r="F97" s="44" t="n">
        <f aca="false">SUM(F80:F96)</f>
        <v>71.2204</v>
      </c>
      <c r="G97" s="48"/>
    </row>
    <row r="98" customFormat="false" ht="14.05" hidden="false" customHeight="false" outlineLevel="0" collapsed="false">
      <c r="A98" s="47" t="s">
        <v>58</v>
      </c>
      <c r="B98" s="47"/>
      <c r="C98" s="47"/>
      <c r="D98" s="47"/>
      <c r="E98" s="47"/>
      <c r="F98" s="47"/>
      <c r="G98" s="48"/>
    </row>
    <row r="99" customFormat="false" ht="12.85" hidden="false" customHeight="false" outlineLevel="0" collapsed="false">
      <c r="A99" s="27" t="s">
        <v>59</v>
      </c>
      <c r="B99" s="28" t="n">
        <v>3.15</v>
      </c>
      <c r="C99" s="49" t="n">
        <v>1.2</v>
      </c>
      <c r="D99" s="49" t="n">
        <f aca="false">B99*C99</f>
        <v>3.78</v>
      </c>
      <c r="E99" s="29" t="n">
        <f aca="false">D99</f>
        <v>3.78</v>
      </c>
      <c r="F99" s="30"/>
      <c r="G99" s="48"/>
    </row>
    <row r="100" customFormat="false" ht="12.85" hidden="false" customHeight="false" outlineLevel="0" collapsed="false">
      <c r="A100" s="27" t="s">
        <v>31</v>
      </c>
      <c r="B100" s="28" t="n">
        <v>4.35</v>
      </c>
      <c r="C100" s="49" t="n">
        <v>3</v>
      </c>
      <c r="D100" s="49" t="n">
        <f aca="false">B100*C100</f>
        <v>13.05</v>
      </c>
      <c r="E100" s="29" t="n">
        <f aca="false">B100*C100</f>
        <v>13.05</v>
      </c>
      <c r="F100" s="30"/>
      <c r="G100" s="48"/>
    </row>
    <row r="101" customFormat="false" ht="12.85" hidden="false" customHeight="false" outlineLevel="0" collapsed="false">
      <c r="A101" s="27"/>
      <c r="B101" s="28" t="n">
        <v>1.2</v>
      </c>
      <c r="C101" s="49" t="n">
        <v>0.6</v>
      </c>
      <c r="D101" s="49" t="n">
        <f aca="false">B101*C101</f>
        <v>0.72</v>
      </c>
      <c r="E101" s="29" t="n">
        <f aca="false">B101*C101</f>
        <v>0.72</v>
      </c>
      <c r="F101" s="30"/>
      <c r="G101" s="48"/>
    </row>
    <row r="102" customFormat="false" ht="12.85" hidden="false" customHeight="false" outlineLevel="0" collapsed="false">
      <c r="A102" s="27" t="s">
        <v>23</v>
      </c>
      <c r="B102" s="28" t="n">
        <v>2.8</v>
      </c>
      <c r="C102" s="49" t="n">
        <v>0.6</v>
      </c>
      <c r="D102" s="49" t="n">
        <f aca="false">B102*C102</f>
        <v>1.68</v>
      </c>
      <c r="E102" s="29" t="n">
        <f aca="false">B102*C102</f>
        <v>1.68</v>
      </c>
      <c r="F102" s="30"/>
      <c r="G102" s="48"/>
    </row>
    <row r="103" customFormat="false" ht="12.85" hidden="false" customHeight="false" outlineLevel="0" collapsed="false">
      <c r="A103" s="27" t="s">
        <v>29</v>
      </c>
      <c r="B103" s="28" t="n">
        <v>4.45</v>
      </c>
      <c r="C103" s="49" t="n">
        <v>2.1</v>
      </c>
      <c r="D103" s="49" t="n">
        <f aca="false">B103*C103</f>
        <v>9.345</v>
      </c>
      <c r="E103" s="29" t="n">
        <v>0</v>
      </c>
      <c r="F103" s="30"/>
      <c r="G103" s="48"/>
    </row>
    <row r="104" customFormat="false" ht="12.85" hidden="false" customHeight="false" outlineLevel="0" collapsed="false">
      <c r="A104" s="27" t="s">
        <v>30</v>
      </c>
      <c r="B104" s="28" t="n">
        <v>4.5</v>
      </c>
      <c r="C104" s="49" t="n">
        <v>4.35</v>
      </c>
      <c r="D104" s="49" t="n">
        <f aca="false">B104*C104</f>
        <v>19.575</v>
      </c>
      <c r="E104" s="29" t="n">
        <f aca="false">B104*C104</f>
        <v>19.575</v>
      </c>
      <c r="F104" s="30"/>
      <c r="G104" s="48"/>
    </row>
    <row r="105" customFormat="false" ht="12.85" hidden="false" customHeight="false" outlineLevel="0" collapsed="false">
      <c r="A105" s="27" t="s">
        <v>32</v>
      </c>
      <c r="B105" s="28" t="n">
        <v>4.35</v>
      </c>
      <c r="C105" s="49" t="n">
        <v>2.95</v>
      </c>
      <c r="D105" s="49" t="n">
        <f aca="false">B105*C105</f>
        <v>12.8325</v>
      </c>
      <c r="E105" s="29" t="n">
        <f aca="false">B105*C105</f>
        <v>12.8325</v>
      </c>
      <c r="F105" s="30"/>
      <c r="G105" s="48"/>
    </row>
    <row r="106" customFormat="false" ht="12.85" hidden="false" customHeight="false" outlineLevel="0" collapsed="false">
      <c r="A106" s="27" t="s">
        <v>35</v>
      </c>
      <c r="B106" s="28" t="n">
        <v>2.8</v>
      </c>
      <c r="C106" s="49" t="n">
        <v>2</v>
      </c>
      <c r="D106" s="49" t="n">
        <f aca="false">B106*C106</f>
        <v>5.6</v>
      </c>
      <c r="E106" s="29" t="n">
        <f aca="false">B106*C106</f>
        <v>5.6</v>
      </c>
      <c r="F106" s="30"/>
      <c r="G106" s="48"/>
    </row>
    <row r="107" customFormat="false" ht="12.85" hidden="false" customHeight="false" outlineLevel="0" collapsed="false">
      <c r="A107" s="27" t="s">
        <v>22</v>
      </c>
      <c r="B107" s="28" t="n">
        <v>1.4</v>
      </c>
      <c r="C107" s="49" t="n">
        <v>1</v>
      </c>
      <c r="D107" s="49" t="n">
        <f aca="false">B107*C107</f>
        <v>1.4</v>
      </c>
      <c r="E107" s="29" t="n">
        <f aca="false">B107*C107</f>
        <v>1.4</v>
      </c>
      <c r="F107" s="30"/>
      <c r="G107" s="48"/>
    </row>
    <row r="108" customFormat="false" ht="12.85" hidden="false" customHeight="false" outlineLevel="0" collapsed="false">
      <c r="A108" s="27" t="s">
        <v>21</v>
      </c>
      <c r="B108" s="28" t="n">
        <v>1.4</v>
      </c>
      <c r="C108" s="49" t="n">
        <v>0.9</v>
      </c>
      <c r="D108" s="49" t="n">
        <f aca="false">B108*C108</f>
        <v>1.26</v>
      </c>
      <c r="E108" s="29" t="n">
        <f aca="false">B108*C108</f>
        <v>1.26</v>
      </c>
      <c r="F108" s="30"/>
      <c r="G108" s="48"/>
    </row>
    <row r="109" customFormat="false" ht="12.85" hidden="false" customHeight="false" outlineLevel="0" collapsed="false">
      <c r="A109" s="27" t="s">
        <v>33</v>
      </c>
      <c r="B109" s="28" t="n">
        <v>3.45</v>
      </c>
      <c r="C109" s="49" t="n">
        <v>3</v>
      </c>
      <c r="D109" s="49" t="n">
        <f aca="false">B109*C109</f>
        <v>10.35</v>
      </c>
      <c r="E109" s="29" t="n">
        <f aca="false">B109*C109</f>
        <v>10.35</v>
      </c>
      <c r="F109" s="30"/>
      <c r="G109" s="48"/>
    </row>
    <row r="110" customFormat="false" ht="12.85" hidden="false" customHeight="false" outlineLevel="0" collapsed="false">
      <c r="A110" s="27"/>
      <c r="B110" s="28" t="n">
        <v>1.22</v>
      </c>
      <c r="C110" s="49" t="n">
        <v>0.85</v>
      </c>
      <c r="D110" s="49" t="n">
        <f aca="false">B110*C110</f>
        <v>1.037</v>
      </c>
      <c r="E110" s="29" t="n">
        <f aca="false">B110*C110</f>
        <v>1.037</v>
      </c>
      <c r="F110" s="30"/>
      <c r="G110" s="48"/>
    </row>
    <row r="111" customFormat="false" ht="12.85" hidden="false" customHeight="false" outlineLevel="0" collapsed="false">
      <c r="A111" s="27" t="s">
        <v>23</v>
      </c>
      <c r="B111" s="28" t="n">
        <v>1.6</v>
      </c>
      <c r="C111" s="49" t="n">
        <v>0.6</v>
      </c>
      <c r="D111" s="49" t="n">
        <f aca="false">B111*C111</f>
        <v>0.96</v>
      </c>
      <c r="E111" s="29" t="n">
        <f aca="false">B111*C111</f>
        <v>0.96</v>
      </c>
      <c r="F111" s="30"/>
      <c r="G111" s="48"/>
    </row>
    <row r="112" customFormat="false" ht="12.85" hidden="false" customHeight="false" outlineLevel="0" collapsed="false">
      <c r="A112" s="27" t="s">
        <v>60</v>
      </c>
      <c r="B112" s="28" t="n">
        <v>1.7</v>
      </c>
      <c r="C112" s="49" t="n">
        <v>1.45</v>
      </c>
      <c r="D112" s="49" t="n">
        <f aca="false">B112*C112</f>
        <v>2.465</v>
      </c>
      <c r="E112" s="29" t="n">
        <f aca="false">B112*C112</f>
        <v>2.465</v>
      </c>
      <c r="F112" s="30"/>
      <c r="G112" s="48"/>
    </row>
    <row r="113" customFormat="false" ht="12.85" hidden="false" customHeight="false" outlineLevel="0" collapsed="false">
      <c r="A113" s="27" t="s">
        <v>22</v>
      </c>
      <c r="B113" s="28" t="n">
        <v>9.35</v>
      </c>
      <c r="C113" s="49" t="n">
        <v>1.2</v>
      </c>
      <c r="D113" s="49" t="n">
        <f aca="false">B113*C113</f>
        <v>11.22</v>
      </c>
      <c r="E113" s="29" t="n">
        <f aca="false">B113*C113</f>
        <v>11.22</v>
      </c>
      <c r="F113" s="30"/>
      <c r="G113" s="48"/>
    </row>
    <row r="114" customFormat="false" ht="12.85" hidden="false" customHeight="false" outlineLevel="0" collapsed="false">
      <c r="A114" s="27" t="s">
        <v>34</v>
      </c>
      <c r="B114" s="28" t="n">
        <v>3.55</v>
      </c>
      <c r="C114" s="49" t="n">
        <v>3.05</v>
      </c>
      <c r="D114" s="49" t="n">
        <f aca="false">B114*C114</f>
        <v>10.8275</v>
      </c>
      <c r="E114" s="29" t="n">
        <f aca="false">B114*C114</f>
        <v>10.8275</v>
      </c>
      <c r="F114" s="30"/>
      <c r="G114" s="48"/>
    </row>
    <row r="115" customFormat="false" ht="12.85" hidden="false" customHeight="false" outlineLevel="0" collapsed="false">
      <c r="A115" s="27" t="s">
        <v>23</v>
      </c>
      <c r="B115" s="28" t="n">
        <v>1.45</v>
      </c>
      <c r="C115" s="49" t="n">
        <v>0.6</v>
      </c>
      <c r="D115" s="49" t="n">
        <f aca="false">B115*C115</f>
        <v>0.87</v>
      </c>
      <c r="E115" s="29" t="n">
        <f aca="false">B115*C115</f>
        <v>0.87</v>
      </c>
      <c r="F115" s="30"/>
      <c r="G115" s="48"/>
    </row>
    <row r="116" customFormat="false" ht="12.85" hidden="false" customHeight="false" outlineLevel="0" collapsed="false">
      <c r="A116" s="27" t="s">
        <v>61</v>
      </c>
      <c r="B116" s="28" t="n">
        <v>3.5</v>
      </c>
      <c r="C116" s="49" t="n">
        <v>3.05</v>
      </c>
      <c r="D116" s="49" t="n">
        <f aca="false">B116*C116</f>
        <v>10.675</v>
      </c>
      <c r="E116" s="29" t="n">
        <f aca="false">B116*C116</f>
        <v>10.675</v>
      </c>
      <c r="F116" s="30"/>
      <c r="G116" s="48"/>
    </row>
    <row r="117" customFormat="false" ht="12.85" hidden="false" customHeight="false" outlineLevel="0" collapsed="false">
      <c r="A117" s="27" t="s">
        <v>23</v>
      </c>
      <c r="B117" s="28" t="n">
        <v>1.45</v>
      </c>
      <c r="C117" s="49" t="n">
        <v>0.6</v>
      </c>
      <c r="D117" s="49" t="n">
        <f aca="false">B117*C117</f>
        <v>0.87</v>
      </c>
      <c r="E117" s="29" t="n">
        <f aca="false">B117*C117</f>
        <v>0.87</v>
      </c>
      <c r="F117" s="30"/>
      <c r="G117" s="48"/>
    </row>
    <row r="118" customFormat="false" ht="12.85" hidden="false" customHeight="false" outlineLevel="0" collapsed="false">
      <c r="A118" s="27" t="s">
        <v>62</v>
      </c>
      <c r="B118" s="28" t="n">
        <v>3.05</v>
      </c>
      <c r="C118" s="49" t="n">
        <v>2</v>
      </c>
      <c r="D118" s="49" t="n">
        <f aca="false">B118*C118</f>
        <v>6.1</v>
      </c>
      <c r="E118" s="29" t="n">
        <f aca="false">B118*C118</f>
        <v>6.1</v>
      </c>
      <c r="F118" s="30"/>
      <c r="G118" s="48"/>
    </row>
    <row r="119" customFormat="false" ht="14.05" hidden="false" customHeight="false" outlineLevel="0" collapsed="false">
      <c r="A119" s="27"/>
      <c r="B119" s="28"/>
      <c r="C119" s="49" t="s">
        <v>45</v>
      </c>
      <c r="D119" s="42" t="n">
        <f aca="false">SUM(D99:D118)</f>
        <v>124.617</v>
      </c>
      <c r="E119" s="43" t="n">
        <f aca="false">SUM(E99:E118)</f>
        <v>115.272</v>
      </c>
      <c r="F119" s="44"/>
      <c r="G119" s="48"/>
    </row>
    <row r="120" customFormat="false" ht="12.85" hidden="false" customHeight="false" outlineLevel="0" collapsed="false">
      <c r="B120" s="31"/>
      <c r="C120" s="2"/>
      <c r="D120" s="2"/>
      <c r="E120" s="3"/>
      <c r="F120" s="4"/>
      <c r="G120" s="2"/>
    </row>
    <row r="121" customFormat="false" ht="18.85" hidden="false" customHeight="false" outlineLevel="0" collapsed="false">
      <c r="B121" s="6"/>
      <c r="C121" s="2"/>
      <c r="D121" s="2"/>
      <c r="E121" s="3"/>
      <c r="F121" s="4"/>
      <c r="G121" s="2"/>
    </row>
    <row r="122" customFormat="false" ht="18.85" hidden="false" customHeight="false" outlineLevel="0" collapsed="false">
      <c r="A122" s="32" t="s">
        <v>63</v>
      </c>
      <c r="B122" s="50"/>
      <c r="C122" s="51"/>
      <c r="D122" s="35" t="n">
        <f aca="false">D78+D97+D119</f>
        <v>281.4155</v>
      </c>
      <c r="E122" s="36" t="n">
        <f aca="false">E78+E97+E119</f>
        <v>262.9505</v>
      </c>
      <c r="F122" s="37" t="n">
        <f aca="false">F78+F97</f>
        <v>92.6562</v>
      </c>
      <c r="G122" s="52"/>
    </row>
    <row r="123" customFormat="false" ht="18.85" hidden="false" customHeight="false" outlineLevel="0" collapsed="false">
      <c r="B123" s="6"/>
      <c r="C123" s="2"/>
      <c r="D123" s="2"/>
      <c r="E123" s="3"/>
      <c r="F123" s="4"/>
      <c r="G123" s="2"/>
    </row>
    <row r="124" customFormat="false" ht="18.85" hidden="false" customHeight="false" outlineLevel="0" collapsed="false">
      <c r="B124" s="6"/>
      <c r="C124" s="2"/>
      <c r="D124" s="2"/>
      <c r="E124" s="3"/>
      <c r="F124" s="4"/>
      <c r="G124" s="2"/>
    </row>
    <row r="125" customFormat="false" ht="18.85" hidden="false" customHeight="false" outlineLevel="0" collapsed="false">
      <c r="B125" s="6"/>
      <c r="C125" s="2"/>
      <c r="D125" s="2"/>
      <c r="E125" s="3"/>
      <c r="F125" s="4"/>
      <c r="G125" s="2"/>
    </row>
    <row r="126" customFormat="false" ht="18.85" hidden="false" customHeight="false" outlineLevel="0" collapsed="false">
      <c r="B126" s="6"/>
      <c r="C126" s="2"/>
      <c r="D126" s="2"/>
      <c r="E126" s="3"/>
      <c r="F126" s="4"/>
      <c r="G126" s="2"/>
    </row>
    <row r="127" customFormat="false" ht="17.65" hidden="false" customHeight="false" outlineLevel="0" collapsed="false">
      <c r="A127" s="7" t="s">
        <v>64</v>
      </c>
      <c r="B127" s="7"/>
      <c r="C127" s="7"/>
      <c r="D127" s="7"/>
      <c r="E127" s="7"/>
      <c r="F127" s="7"/>
      <c r="G127" s="7"/>
    </row>
    <row r="128" customFormat="false" ht="12.85" hidden="false" customHeight="false" outlineLevel="0" collapsed="false">
      <c r="A128" s="8" t="s">
        <v>3</v>
      </c>
      <c r="B128" s="8"/>
      <c r="C128" s="8"/>
      <c r="D128" s="8"/>
      <c r="E128" s="8"/>
      <c r="F128" s="9" t="s">
        <v>4</v>
      </c>
      <c r="G128" s="10"/>
    </row>
    <row r="129" customFormat="false" ht="12.85" hidden="false" customHeight="false" outlineLevel="0" collapsed="false">
      <c r="A129" s="8"/>
      <c r="B129" s="8"/>
      <c r="C129" s="8"/>
      <c r="D129" s="8"/>
      <c r="E129" s="8"/>
      <c r="F129" s="9" t="s">
        <v>5</v>
      </c>
      <c r="G129" s="10"/>
    </row>
    <row r="130" customFormat="false" ht="14.05" hidden="false" customHeight="true" outlineLevel="0" collapsed="false">
      <c r="A130" s="11"/>
      <c r="B130" s="12" t="s">
        <v>6</v>
      </c>
      <c r="C130" s="13" t="s">
        <v>7</v>
      </c>
      <c r="D130" s="13"/>
      <c r="E130" s="13"/>
      <c r="F130" s="10" t="s">
        <v>8</v>
      </c>
      <c r="G130" s="14" t="n">
        <f aca="false">G128*G129*4</f>
        <v>0</v>
      </c>
    </row>
    <row r="131" customFormat="false" ht="12.85" hidden="false" customHeight="false" outlineLevel="0" collapsed="false">
      <c r="A131" s="11"/>
      <c r="B131" s="12" t="s">
        <v>9</v>
      </c>
      <c r="C131" s="13"/>
      <c r="D131" s="13"/>
      <c r="E131" s="13"/>
      <c r="F131" s="10" t="s">
        <v>8</v>
      </c>
      <c r="G131" s="15" t="n">
        <f aca="false">0.9*G130</f>
        <v>0</v>
      </c>
    </row>
    <row r="132" customFormat="false" ht="12.85" hidden="false" customHeight="false" outlineLevel="0" collapsed="false">
      <c r="A132" s="16"/>
      <c r="B132" s="17"/>
      <c r="C132" s="17"/>
      <c r="D132" s="17"/>
      <c r="E132" s="18"/>
      <c r="F132" s="19"/>
      <c r="G132" s="17"/>
    </row>
    <row r="133" customFormat="false" ht="12.85" hidden="false" customHeight="true" outlineLevel="0" collapsed="false">
      <c r="A133" s="20" t="s">
        <v>10</v>
      </c>
      <c r="B133" s="20"/>
      <c r="C133" s="20"/>
      <c r="D133" s="20"/>
      <c r="E133" s="20"/>
      <c r="F133" s="20"/>
      <c r="G133" s="20"/>
    </row>
    <row r="134" customFormat="false" ht="12.85" hidden="false" customHeight="false" outlineLevel="0" collapsed="false">
      <c r="A134" s="20"/>
      <c r="B134" s="20"/>
      <c r="C134" s="20"/>
      <c r="D134" s="20"/>
      <c r="E134" s="20"/>
      <c r="F134" s="20"/>
      <c r="G134" s="20"/>
    </row>
    <row r="135" customFormat="false" ht="12.85" hidden="false" customHeight="false" outlineLevel="0" collapsed="false">
      <c r="A135" s="21" t="s">
        <v>11</v>
      </c>
      <c r="B135" s="22" t="s">
        <v>12</v>
      </c>
      <c r="C135" s="22" t="s">
        <v>13</v>
      </c>
      <c r="D135" s="23" t="s">
        <v>14</v>
      </c>
      <c r="E135" s="24" t="s">
        <v>15</v>
      </c>
      <c r="F135" s="25" t="s">
        <v>16</v>
      </c>
      <c r="G135" s="26"/>
    </row>
    <row r="136" customFormat="false" ht="12.85" hidden="false" customHeight="false" outlineLevel="0" collapsed="false">
      <c r="A136" s="21"/>
      <c r="B136" s="22"/>
      <c r="C136" s="22"/>
      <c r="D136" s="22"/>
      <c r="E136" s="24"/>
      <c r="F136" s="25"/>
      <c r="G136" s="26"/>
    </row>
    <row r="137" customFormat="false" ht="18.85" hidden="false" customHeight="false" outlineLevel="0" collapsed="false">
      <c r="A137" s="53" t="s">
        <v>65</v>
      </c>
      <c r="B137" s="6"/>
      <c r="C137" s="2"/>
      <c r="D137" s="2"/>
      <c r="E137" s="3"/>
      <c r="F137" s="4"/>
      <c r="G137" s="2"/>
    </row>
    <row r="138" customFormat="false" ht="12.85" hidden="false" customHeight="false" outlineLevel="0" collapsed="false">
      <c r="A138" s="27" t="s">
        <v>30</v>
      </c>
      <c r="B138" s="28" t="n">
        <v>5.13</v>
      </c>
      <c r="C138" s="49" t="n">
        <v>3.3</v>
      </c>
      <c r="D138" s="49" t="n">
        <f aca="false">B138*C138</f>
        <v>16.929</v>
      </c>
      <c r="E138" s="29" t="n">
        <f aca="false">B138*C138</f>
        <v>16.929</v>
      </c>
      <c r="F138" s="30"/>
      <c r="G138" s="48"/>
    </row>
    <row r="139" customFormat="false" ht="12.85" hidden="false" customHeight="false" outlineLevel="0" collapsed="false">
      <c r="A139" s="27" t="s">
        <v>66</v>
      </c>
      <c r="B139" s="28" t="n">
        <v>5.13</v>
      </c>
      <c r="C139" s="49" t="n">
        <v>1.9</v>
      </c>
      <c r="D139" s="49" t="n">
        <f aca="false">B139*C139</f>
        <v>9.747</v>
      </c>
      <c r="E139" s="29"/>
      <c r="F139" s="30"/>
      <c r="G139" s="48"/>
    </row>
    <row r="140" customFormat="false" ht="12.85" hidden="false" customHeight="false" outlineLevel="0" collapsed="false">
      <c r="A140" s="27" t="s">
        <v>67</v>
      </c>
      <c r="B140" s="28" t="n">
        <v>3.4</v>
      </c>
      <c r="C140" s="49" t="n">
        <v>3.35</v>
      </c>
      <c r="D140" s="49" t="n">
        <f aca="false">B140*C140</f>
        <v>11.39</v>
      </c>
      <c r="E140" s="29" t="n">
        <f aca="false">B140*C140</f>
        <v>11.39</v>
      </c>
      <c r="F140" s="30"/>
      <c r="G140" s="48"/>
    </row>
    <row r="141" customFormat="false" ht="12.85" hidden="false" customHeight="false" outlineLevel="0" collapsed="false">
      <c r="A141" s="27" t="s">
        <v>68</v>
      </c>
      <c r="B141" s="28" t="n">
        <v>4.02</v>
      </c>
      <c r="C141" s="49" t="n">
        <v>3.05</v>
      </c>
      <c r="D141" s="49" t="n">
        <f aca="false">B141*C141</f>
        <v>12.261</v>
      </c>
      <c r="E141" s="29" t="n">
        <f aca="false">B141*C141</f>
        <v>12.261</v>
      </c>
      <c r="F141" s="30"/>
      <c r="G141" s="48"/>
    </row>
    <row r="142" customFormat="false" ht="12.85" hidden="false" customHeight="false" outlineLevel="0" collapsed="false">
      <c r="A142" s="27" t="s">
        <v>69</v>
      </c>
      <c r="B142" s="28" t="n">
        <v>3.17</v>
      </c>
      <c r="C142" s="49" t="n">
        <v>3</v>
      </c>
      <c r="D142" s="49" t="n">
        <f aca="false">B142*C142</f>
        <v>9.51</v>
      </c>
      <c r="E142" s="29" t="n">
        <f aca="false">B142*C142</f>
        <v>9.51</v>
      </c>
      <c r="F142" s="30"/>
      <c r="G142" s="48"/>
    </row>
    <row r="143" customFormat="false" ht="12.85" hidden="false" customHeight="false" outlineLevel="0" collapsed="false">
      <c r="A143" s="27"/>
      <c r="B143" s="28" t="n">
        <v>1.21</v>
      </c>
      <c r="C143" s="49" t="n">
        <v>1</v>
      </c>
      <c r="D143" s="49" t="n">
        <f aca="false">B143*C143</f>
        <v>1.21</v>
      </c>
      <c r="E143" s="29" t="n">
        <f aca="false">B143*C143</f>
        <v>1.21</v>
      </c>
      <c r="F143" s="30"/>
      <c r="G143" s="48"/>
    </row>
    <row r="144" customFormat="false" ht="12.85" hidden="false" customHeight="false" outlineLevel="0" collapsed="false">
      <c r="A144" s="27" t="s">
        <v>23</v>
      </c>
      <c r="B144" s="28" t="n">
        <v>1.8</v>
      </c>
      <c r="C144" s="49" t="n">
        <v>1.2</v>
      </c>
      <c r="D144" s="49" t="n">
        <f aca="false">B144*C144</f>
        <v>2.16</v>
      </c>
      <c r="E144" s="29" t="n">
        <f aca="false">B144*C144</f>
        <v>2.16</v>
      </c>
      <c r="F144" s="30"/>
      <c r="G144" s="48"/>
    </row>
    <row r="145" customFormat="false" ht="12.85" hidden="false" customHeight="false" outlineLevel="0" collapsed="false">
      <c r="A145" s="27" t="s">
        <v>22</v>
      </c>
      <c r="B145" s="28" t="n">
        <v>9.85</v>
      </c>
      <c r="C145" s="49" t="n">
        <v>1.2</v>
      </c>
      <c r="D145" s="49" t="n">
        <f aca="false">B145*C145</f>
        <v>11.82</v>
      </c>
      <c r="E145" s="29" t="n">
        <f aca="false">B145*C145</f>
        <v>11.82</v>
      </c>
      <c r="F145" s="30"/>
      <c r="G145" s="48"/>
    </row>
    <row r="146" customFormat="false" ht="12.85" hidden="false" customHeight="false" outlineLevel="0" collapsed="false">
      <c r="A146" s="27" t="s">
        <v>20</v>
      </c>
      <c r="B146" s="28" t="n">
        <v>3.4</v>
      </c>
      <c r="C146" s="49" t="n">
        <v>1.62</v>
      </c>
      <c r="D146" s="49" t="n">
        <f aca="false">B146*C146</f>
        <v>5.508</v>
      </c>
      <c r="E146" s="29" t="n">
        <f aca="false">B146*C146</f>
        <v>5.508</v>
      </c>
      <c r="F146" s="30"/>
      <c r="G146" s="48"/>
    </row>
    <row r="147" customFormat="false" ht="12.85" hidden="false" customHeight="false" outlineLevel="0" collapsed="false">
      <c r="A147" s="27" t="s">
        <v>21</v>
      </c>
      <c r="B147" s="28" t="n">
        <v>1.96</v>
      </c>
      <c r="C147" s="49" t="n">
        <v>0.9</v>
      </c>
      <c r="D147" s="49" t="n">
        <f aca="false">B147*C147</f>
        <v>1.764</v>
      </c>
      <c r="E147" s="29" t="n">
        <f aca="false">B147*C147</f>
        <v>1.764</v>
      </c>
      <c r="F147" s="30"/>
      <c r="G147" s="48"/>
    </row>
    <row r="148" customFormat="false" ht="12.85" hidden="false" customHeight="false" outlineLevel="0" collapsed="false">
      <c r="A148" s="27" t="s">
        <v>62</v>
      </c>
      <c r="B148" s="28" t="n">
        <v>3.4</v>
      </c>
      <c r="C148" s="49" t="n">
        <v>1.95</v>
      </c>
      <c r="D148" s="49" t="n">
        <f aca="false">B148*C148</f>
        <v>6.63</v>
      </c>
      <c r="E148" s="29" t="n">
        <f aca="false">B148*C148</f>
        <v>6.63</v>
      </c>
      <c r="F148" s="30"/>
      <c r="G148" s="48"/>
    </row>
    <row r="149" customFormat="false" ht="12.85" hidden="false" customHeight="false" outlineLevel="0" collapsed="false">
      <c r="A149" s="27" t="s">
        <v>31</v>
      </c>
      <c r="B149" s="28" t="n">
        <v>4.05</v>
      </c>
      <c r="C149" s="49" t="n">
        <v>3.4</v>
      </c>
      <c r="D149" s="49" t="n">
        <f aca="false">B149*C149</f>
        <v>13.77</v>
      </c>
      <c r="E149" s="29" t="n">
        <f aca="false">B149*C149</f>
        <v>13.77</v>
      </c>
      <c r="F149" s="30"/>
      <c r="G149" s="48"/>
    </row>
    <row r="150" customFormat="false" ht="14.05" hidden="false" customHeight="false" outlineLevel="0" collapsed="false">
      <c r="A150" s="27"/>
      <c r="B150" s="28" t="s">
        <v>45</v>
      </c>
      <c r="C150" s="28"/>
      <c r="D150" s="54" t="n">
        <f aca="false">SUM(D138:D149)</f>
        <v>102.699</v>
      </c>
      <c r="E150" s="55" t="n">
        <f aca="false">SUM(E138:E149)</f>
        <v>92.952</v>
      </c>
      <c r="F150" s="30"/>
      <c r="G150" s="48"/>
    </row>
    <row r="151" customFormat="false" ht="14.05" hidden="false" customHeight="false" outlineLevel="0" collapsed="false">
      <c r="A151" s="27"/>
      <c r="B151" s="28" t="s">
        <v>70</v>
      </c>
      <c r="C151" s="28"/>
      <c r="D151" s="54" t="n">
        <f aca="false">D150*2</f>
        <v>205.398</v>
      </c>
      <c r="E151" s="55" t="n">
        <f aca="false">E150*2</f>
        <v>185.904</v>
      </c>
      <c r="F151" s="30"/>
      <c r="G151" s="48"/>
    </row>
    <row r="152" customFormat="false" ht="14.05" hidden="false" customHeight="false" outlineLevel="0" collapsed="false">
      <c r="A152" s="56" t="s">
        <v>71</v>
      </c>
      <c r="B152" s="28" t="n">
        <v>4</v>
      </c>
      <c r="C152" s="28" t="n">
        <v>2.58</v>
      </c>
      <c r="D152" s="54" t="n">
        <f aca="false">B152*C152</f>
        <v>10.32</v>
      </c>
      <c r="E152" s="55" t="n">
        <f aca="false">D152*1</f>
        <v>10.32</v>
      </c>
      <c r="F152" s="30"/>
      <c r="G152" s="48"/>
    </row>
    <row r="153" customFormat="false" ht="14.05" hidden="false" customHeight="false" outlineLevel="0" collapsed="false">
      <c r="A153" s="56" t="s">
        <v>72</v>
      </c>
      <c r="B153" s="28" t="n">
        <v>4.6</v>
      </c>
      <c r="C153" s="28" t="n">
        <v>2.58</v>
      </c>
      <c r="D153" s="54" t="n">
        <f aca="false">B153*C153</f>
        <v>11.868</v>
      </c>
      <c r="E153" s="43"/>
      <c r="F153" s="30"/>
      <c r="G153" s="48"/>
    </row>
    <row r="154" customFormat="false" ht="14.05" hidden="false" customHeight="false" outlineLevel="0" collapsed="false">
      <c r="A154" s="57"/>
      <c r="B154" s="58" t="s">
        <v>73</v>
      </c>
      <c r="C154" s="58"/>
      <c r="D154" s="59" t="n">
        <f aca="false">D151+D152+D153</f>
        <v>227.586</v>
      </c>
      <c r="E154" s="60" t="n">
        <f aca="false">E151+E152+E153</f>
        <v>196.224</v>
      </c>
      <c r="F154" s="30"/>
      <c r="G154" s="48"/>
    </row>
    <row r="155" customFormat="false" ht="12.85" hidden="false" customHeight="false" outlineLevel="0" collapsed="false">
      <c r="F155" s="30"/>
      <c r="G155" s="48"/>
    </row>
    <row r="156" customFormat="false" ht="14.05" hidden="false" customHeight="false" outlineLevel="0" collapsed="false">
      <c r="A156" s="47" t="s">
        <v>74</v>
      </c>
      <c r="B156" s="28"/>
      <c r="C156" s="58"/>
      <c r="D156" s="42"/>
      <c r="E156" s="43"/>
      <c r="F156" s="30"/>
      <c r="G156" s="48"/>
    </row>
    <row r="157" customFormat="false" ht="12.85" hidden="false" customHeight="false" outlineLevel="0" collapsed="false">
      <c r="A157" s="27" t="s">
        <v>29</v>
      </c>
      <c r="B157" s="28" t="n">
        <v>5.13</v>
      </c>
      <c r="C157" s="49" t="n">
        <v>1.9</v>
      </c>
      <c r="D157" s="49" t="n">
        <f aca="false">B157*C157</f>
        <v>9.747</v>
      </c>
      <c r="E157" s="29"/>
      <c r="F157" s="30"/>
      <c r="G157" s="48"/>
    </row>
    <row r="158" customFormat="false" ht="12.85" hidden="false" customHeight="false" outlineLevel="0" collapsed="false">
      <c r="A158" s="27" t="s">
        <v>30</v>
      </c>
      <c r="B158" s="28" t="n">
        <v>5.13</v>
      </c>
      <c r="C158" s="49" t="n">
        <v>3.3</v>
      </c>
      <c r="D158" s="49" t="n">
        <f aca="false">B158*C158</f>
        <v>16.929</v>
      </c>
      <c r="E158" s="29" t="n">
        <f aca="false">D158</f>
        <v>16.929</v>
      </c>
      <c r="F158" s="30"/>
      <c r="G158" s="48"/>
    </row>
    <row r="159" customFormat="false" ht="12.85" hidden="false" customHeight="false" outlineLevel="0" collapsed="false">
      <c r="A159" s="27" t="s">
        <v>75</v>
      </c>
      <c r="B159" s="28" t="n">
        <v>4</v>
      </c>
      <c r="C159" s="49" t="n">
        <v>2.58</v>
      </c>
      <c r="D159" s="49" t="n">
        <f aca="false">B159*C159</f>
        <v>10.32</v>
      </c>
      <c r="E159" s="29" t="n">
        <f aca="false">D159</f>
        <v>10.32</v>
      </c>
      <c r="F159" s="30"/>
      <c r="G159" s="48"/>
    </row>
    <row r="160" customFormat="false" ht="12.85" hidden="false" customHeight="false" outlineLevel="0" collapsed="false">
      <c r="A160" s="27" t="s">
        <v>22</v>
      </c>
      <c r="B160" s="28" t="n">
        <v>9.85</v>
      </c>
      <c r="C160" s="49" t="n">
        <v>1.2</v>
      </c>
      <c r="D160" s="49" t="n">
        <f aca="false">B160*C160</f>
        <v>11.82</v>
      </c>
      <c r="E160" s="29" t="n">
        <f aca="false">D160</f>
        <v>11.82</v>
      </c>
      <c r="F160" s="30"/>
      <c r="G160" s="48"/>
    </row>
    <row r="161" customFormat="false" ht="12.85" hidden="false" customHeight="false" outlineLevel="0" collapsed="false">
      <c r="A161" s="27" t="s">
        <v>31</v>
      </c>
      <c r="B161" s="28" t="n">
        <v>4.05</v>
      </c>
      <c r="C161" s="49" t="n">
        <v>3.4</v>
      </c>
      <c r="D161" s="49" t="n">
        <f aca="false">B161*C161</f>
        <v>13.77</v>
      </c>
      <c r="E161" s="29" t="n">
        <f aca="false">D161</f>
        <v>13.77</v>
      </c>
      <c r="G161" s="48"/>
    </row>
    <row r="162" customFormat="false" ht="12.85" hidden="false" customHeight="false" outlineLevel="0" collapsed="false">
      <c r="A162" s="27" t="s">
        <v>62</v>
      </c>
      <c r="B162" s="28" t="n">
        <v>1.95</v>
      </c>
      <c r="C162" s="49" t="n">
        <v>2.4</v>
      </c>
      <c r="D162" s="49" t="n">
        <f aca="false">B162*C162</f>
        <v>4.68</v>
      </c>
      <c r="E162" s="29" t="n">
        <f aca="false">D162</f>
        <v>4.68</v>
      </c>
      <c r="G162" s="48"/>
    </row>
    <row r="163" customFormat="false" ht="12.85" hidden="false" customHeight="false" outlineLevel="0" collapsed="false">
      <c r="A163" s="27" t="s">
        <v>76</v>
      </c>
      <c r="B163" s="28" t="n">
        <v>1.96</v>
      </c>
      <c r="C163" s="49" t="n">
        <v>0.9</v>
      </c>
      <c r="D163" s="49" t="n">
        <f aca="false">B163*C163</f>
        <v>1.764</v>
      </c>
      <c r="E163" s="29" t="n">
        <f aca="false">D163</f>
        <v>1.764</v>
      </c>
      <c r="G163" s="48"/>
    </row>
    <row r="164" customFormat="false" ht="12.85" hidden="false" customHeight="false" outlineLevel="0" collapsed="false">
      <c r="A164" s="27" t="s">
        <v>77</v>
      </c>
      <c r="B164" s="28" t="n">
        <v>3.4</v>
      </c>
      <c r="C164" s="49" t="n">
        <v>1.62</v>
      </c>
      <c r="D164" s="49" t="n">
        <f aca="false">B164*C164</f>
        <v>5.508</v>
      </c>
      <c r="E164" s="29" t="n">
        <f aca="false">D164</f>
        <v>5.508</v>
      </c>
      <c r="G164" s="48"/>
    </row>
    <row r="165" customFormat="false" ht="12.85" hidden="false" customHeight="false" outlineLevel="0" collapsed="false">
      <c r="A165" s="0" t="s">
        <v>78</v>
      </c>
      <c r="B165" s="28" t="n">
        <v>1.96</v>
      </c>
      <c r="C165" s="49" t="n">
        <v>0.9</v>
      </c>
      <c r="D165" s="49" t="n">
        <f aca="false">B165*C165</f>
        <v>1.764</v>
      </c>
      <c r="E165" s="29" t="n">
        <f aca="false">D165</f>
        <v>1.764</v>
      </c>
      <c r="G165" s="48"/>
    </row>
    <row r="166" customFormat="false" ht="12.85" hidden="false" customHeight="false" outlineLevel="0" collapsed="false">
      <c r="A166" s="27" t="s">
        <v>67</v>
      </c>
      <c r="B166" s="28" t="n">
        <v>3.4</v>
      </c>
      <c r="C166" s="49" t="n">
        <v>3.35</v>
      </c>
      <c r="D166" s="49" t="n">
        <f aca="false">B166*C166</f>
        <v>11.39</v>
      </c>
      <c r="E166" s="29" t="n">
        <f aca="false">D166</f>
        <v>11.39</v>
      </c>
      <c r="G166" s="48"/>
    </row>
    <row r="167" customFormat="false" ht="12.85" hidden="false" customHeight="false" outlineLevel="0" collapsed="false">
      <c r="A167" s="0" t="s">
        <v>23</v>
      </c>
      <c r="B167" s="28" t="n">
        <v>1.8</v>
      </c>
      <c r="C167" s="49" t="n">
        <v>1.2</v>
      </c>
      <c r="D167" s="49" t="n">
        <f aca="false">B167*C167</f>
        <v>2.16</v>
      </c>
      <c r="E167" s="29" t="n">
        <f aca="false">D167</f>
        <v>2.16</v>
      </c>
      <c r="F167" s="30"/>
      <c r="G167" s="48"/>
    </row>
    <row r="168" customFormat="false" ht="12.85" hidden="false" customHeight="false" outlineLevel="0" collapsed="false">
      <c r="A168" s="27" t="s">
        <v>68</v>
      </c>
      <c r="B168" s="28" t="n">
        <v>4.02</v>
      </c>
      <c r="C168" s="49" t="n">
        <v>3.05</v>
      </c>
      <c r="D168" s="49" t="n">
        <f aca="false">B168*C168</f>
        <v>12.261</v>
      </c>
      <c r="E168" s="29" t="n">
        <f aca="false">D168</f>
        <v>12.261</v>
      </c>
      <c r="F168" s="30"/>
      <c r="G168" s="48"/>
    </row>
    <row r="169" customFormat="false" ht="12.85" hidden="false" customHeight="false" outlineLevel="0" collapsed="false">
      <c r="A169" s="27" t="s">
        <v>69</v>
      </c>
      <c r="B169" s="61" t="n">
        <v>3.17</v>
      </c>
      <c r="C169" s="61" t="n">
        <v>3</v>
      </c>
      <c r="D169" s="49" t="n">
        <f aca="false">B169*C169</f>
        <v>9.51</v>
      </c>
      <c r="E169" s="29" t="n">
        <f aca="false">D169</f>
        <v>9.51</v>
      </c>
      <c r="F169" s="30"/>
      <c r="G169" s="48"/>
    </row>
    <row r="170" customFormat="false" ht="12.85" hidden="false" customHeight="false" outlineLevel="0" collapsed="false">
      <c r="A170" s="27"/>
      <c r="B170" s="61" t="n">
        <v>1.1</v>
      </c>
      <c r="C170" s="61" t="n">
        <v>0.9</v>
      </c>
      <c r="D170" s="49" t="n">
        <f aca="false">B170*C170</f>
        <v>0.99</v>
      </c>
      <c r="E170" s="29" t="n">
        <f aca="false">D170</f>
        <v>0.99</v>
      </c>
      <c r="F170" s="30"/>
      <c r="G170" s="48"/>
    </row>
    <row r="171" customFormat="false" ht="12.85" hidden="false" customHeight="false" outlineLevel="0" collapsed="false">
      <c r="F171" s="30"/>
      <c r="G171" s="48"/>
    </row>
    <row r="172" customFormat="false" ht="12.85" hidden="false" customHeight="false" outlineLevel="0" collapsed="false">
      <c r="A172" s="27" t="s">
        <v>29</v>
      </c>
      <c r="B172" s="28" t="n">
        <v>4.98</v>
      </c>
      <c r="C172" s="49" t="n">
        <v>1.9</v>
      </c>
      <c r="D172" s="49" t="n">
        <f aca="false">B172*C172</f>
        <v>9.462</v>
      </c>
      <c r="E172" s="29"/>
      <c r="F172" s="30"/>
      <c r="G172" s="48"/>
    </row>
    <row r="173" customFormat="false" ht="12.85" hidden="false" customHeight="false" outlineLevel="0" collapsed="false">
      <c r="A173" s="27" t="s">
        <v>30</v>
      </c>
      <c r="B173" s="28" t="n">
        <v>4.98</v>
      </c>
      <c r="C173" s="49" t="n">
        <v>3.3</v>
      </c>
      <c r="D173" s="49" t="n">
        <f aca="false">B173*C173</f>
        <v>16.434</v>
      </c>
      <c r="E173" s="29" t="n">
        <f aca="false">D173</f>
        <v>16.434</v>
      </c>
      <c r="F173" s="30"/>
      <c r="G173" s="48"/>
    </row>
    <row r="174" customFormat="false" ht="12.85" hidden="false" customHeight="false" outlineLevel="0" collapsed="false">
      <c r="A174" s="27" t="s">
        <v>22</v>
      </c>
      <c r="B174" s="28" t="n">
        <v>9.85</v>
      </c>
      <c r="C174" s="49" t="n">
        <v>1.2</v>
      </c>
      <c r="D174" s="49" t="n">
        <f aca="false">B174*C174</f>
        <v>11.82</v>
      </c>
      <c r="E174" s="29" t="n">
        <f aca="false">D174</f>
        <v>11.82</v>
      </c>
      <c r="F174" s="30"/>
      <c r="G174" s="48"/>
    </row>
    <row r="175" customFormat="false" ht="12.85" hidden="false" customHeight="false" outlineLevel="0" collapsed="false">
      <c r="A175" s="27" t="s">
        <v>31</v>
      </c>
      <c r="B175" s="28" t="n">
        <v>3.38</v>
      </c>
      <c r="C175" s="49" t="n">
        <v>3.4</v>
      </c>
      <c r="D175" s="49" t="n">
        <f aca="false">B175*C175</f>
        <v>11.492</v>
      </c>
      <c r="E175" s="29" t="n">
        <f aca="false">D175</f>
        <v>11.492</v>
      </c>
      <c r="F175" s="30"/>
      <c r="G175" s="48"/>
    </row>
    <row r="176" customFormat="false" ht="12.85" hidden="false" customHeight="false" outlineLevel="0" collapsed="false">
      <c r="A176" s="27" t="s">
        <v>62</v>
      </c>
      <c r="B176" s="28" t="n">
        <v>3.38</v>
      </c>
      <c r="C176" s="49" t="n">
        <v>2.4</v>
      </c>
      <c r="D176" s="49" t="n">
        <f aca="false">B176*C176</f>
        <v>8.112</v>
      </c>
      <c r="E176" s="29" t="n">
        <f aca="false">D176</f>
        <v>8.112</v>
      </c>
      <c r="F176" s="30"/>
      <c r="G176" s="48"/>
    </row>
    <row r="177" customFormat="false" ht="12.85" hidden="false" customHeight="false" outlineLevel="0" collapsed="false">
      <c r="A177" s="27" t="s">
        <v>77</v>
      </c>
      <c r="B177" s="28" t="n">
        <v>3.38</v>
      </c>
      <c r="C177" s="49" t="n">
        <v>1.62</v>
      </c>
      <c r="D177" s="49" t="n">
        <f aca="false">B177*C177</f>
        <v>5.4756</v>
      </c>
      <c r="E177" s="29" t="n">
        <f aca="false">D177</f>
        <v>5.4756</v>
      </c>
      <c r="F177" s="30"/>
      <c r="G177" s="48"/>
    </row>
    <row r="178" customFormat="false" ht="12.85" hidden="false" customHeight="false" outlineLevel="0" collapsed="false">
      <c r="A178" s="0" t="s">
        <v>78</v>
      </c>
      <c r="B178" s="28" t="n">
        <v>1.96</v>
      </c>
      <c r="C178" s="49" t="n">
        <v>0.9</v>
      </c>
      <c r="D178" s="49" t="n">
        <f aca="false">B178*C178</f>
        <v>1.764</v>
      </c>
      <c r="E178" s="29" t="n">
        <f aca="false">D178</f>
        <v>1.764</v>
      </c>
      <c r="F178" s="30"/>
      <c r="G178" s="48"/>
    </row>
    <row r="179" customFormat="false" ht="12.85" hidden="false" customHeight="false" outlineLevel="0" collapsed="false">
      <c r="A179" s="27" t="s">
        <v>67</v>
      </c>
      <c r="B179" s="28" t="n">
        <v>3.38</v>
      </c>
      <c r="C179" s="49" t="n">
        <v>3.35</v>
      </c>
      <c r="D179" s="49" t="n">
        <f aca="false">B179*C179</f>
        <v>11.323</v>
      </c>
      <c r="E179" s="29" t="n">
        <f aca="false">D179</f>
        <v>11.323</v>
      </c>
      <c r="F179" s="30"/>
      <c r="G179" s="48"/>
    </row>
    <row r="180" customFormat="false" ht="12.85" hidden="false" customHeight="false" outlineLevel="0" collapsed="false">
      <c r="A180" s="0" t="s">
        <v>23</v>
      </c>
      <c r="B180" s="28" t="n">
        <v>1.8</v>
      </c>
      <c r="C180" s="49" t="n">
        <v>1.2</v>
      </c>
      <c r="D180" s="49" t="n">
        <f aca="false">B180*C180</f>
        <v>2.16</v>
      </c>
      <c r="E180" s="29" t="n">
        <f aca="false">D180</f>
        <v>2.16</v>
      </c>
      <c r="F180" s="30"/>
      <c r="G180" s="48"/>
    </row>
    <row r="181" customFormat="false" ht="12.85" hidden="false" customHeight="false" outlineLevel="0" collapsed="false">
      <c r="A181" s="27" t="s">
        <v>68</v>
      </c>
      <c r="B181" s="28" t="n">
        <v>4.02</v>
      </c>
      <c r="C181" s="49" t="n">
        <v>3.05</v>
      </c>
      <c r="D181" s="49" t="n">
        <f aca="false">B181*C181</f>
        <v>12.261</v>
      </c>
      <c r="E181" s="29" t="n">
        <f aca="false">D181</f>
        <v>12.261</v>
      </c>
      <c r="F181" s="30"/>
      <c r="G181" s="48"/>
    </row>
    <row r="182" customFormat="false" ht="12.85" hidden="false" customHeight="false" outlineLevel="0" collapsed="false">
      <c r="A182" s="27" t="s">
        <v>69</v>
      </c>
      <c r="B182" s="61" t="n">
        <v>3.17</v>
      </c>
      <c r="C182" s="61" t="n">
        <v>3</v>
      </c>
      <c r="D182" s="49" t="n">
        <f aca="false">B182*C182</f>
        <v>9.51</v>
      </c>
      <c r="E182" s="29" t="n">
        <f aca="false">D182</f>
        <v>9.51</v>
      </c>
      <c r="F182" s="30"/>
      <c r="G182" s="48"/>
    </row>
    <row r="183" customFormat="false" ht="12.85" hidden="false" customHeight="false" outlineLevel="0" collapsed="false">
      <c r="A183" s="27"/>
      <c r="B183" s="61" t="n">
        <v>1.1</v>
      </c>
      <c r="C183" s="61" t="n">
        <v>0.9</v>
      </c>
      <c r="D183" s="49" t="n">
        <f aca="false">B183*C183</f>
        <v>0.99</v>
      </c>
      <c r="E183" s="29" t="n">
        <f aca="false">D183</f>
        <v>0.99</v>
      </c>
      <c r="F183" s="30"/>
      <c r="G183" s="48"/>
    </row>
    <row r="184" customFormat="false" ht="14.05" hidden="false" customHeight="false" outlineLevel="0" collapsed="false">
      <c r="A184" s="56" t="s">
        <v>72</v>
      </c>
      <c r="B184" s="28" t="n">
        <v>4.6</v>
      </c>
      <c r="C184" s="28" t="n">
        <v>2.58</v>
      </c>
      <c r="D184" s="54" t="n">
        <f aca="false">B184*C184</f>
        <v>11.868</v>
      </c>
      <c r="E184" s="55" t="n">
        <v>0</v>
      </c>
      <c r="G184" s="26"/>
    </row>
    <row r="185" customFormat="false" ht="14.05" hidden="false" customHeight="false" outlineLevel="0" collapsed="false">
      <c r="B185" s="62" t="s">
        <v>79</v>
      </c>
      <c r="C185" s="62"/>
      <c r="D185" s="59" t="n">
        <f aca="false">SUM(D157:D183)</f>
        <v>213.4166</v>
      </c>
      <c r="E185" s="60" t="n">
        <f aca="false">SUM(E157:E183)</f>
        <v>194.2076</v>
      </c>
    </row>
    <row r="186" customFormat="false" ht="14.05" hidden="false" customHeight="false" outlineLevel="0" collapsed="false">
      <c r="A186" s="63" t="s">
        <v>80</v>
      </c>
      <c r="B186" s="64"/>
      <c r="C186" s="64"/>
      <c r="D186" s="65" t="n">
        <f aca="false">D154+D185</f>
        <v>441.0026</v>
      </c>
      <c r="E186" s="66" t="n">
        <f aca="false">E154+E185</f>
        <v>390.4316</v>
      </c>
      <c r="F186" s="67" t="n">
        <v>0</v>
      </c>
      <c r="G186" s="68"/>
    </row>
    <row r="187" customFormat="false" ht="12.85" hidden="false" customHeight="false" outlineLevel="0" collapsed="false">
      <c r="A187" s="69"/>
      <c r="B187" s="26"/>
      <c r="C187" s="26"/>
      <c r="D187" s="26"/>
      <c r="E187" s="70"/>
      <c r="F187" s="71"/>
      <c r="G187" s="26"/>
    </row>
    <row r="188" customFormat="false" ht="12.85" hidden="false" customHeight="false" outlineLevel="0" collapsed="false">
      <c r="A188" s="69"/>
      <c r="B188" s="26"/>
      <c r="C188" s="26"/>
      <c r="D188" s="26"/>
      <c r="E188" s="70"/>
      <c r="F188" s="71"/>
      <c r="G188" s="26"/>
    </row>
    <row r="189" customFormat="false" ht="12.85" hidden="false" customHeight="false" outlineLevel="0" collapsed="false">
      <c r="A189" s="69"/>
      <c r="B189" s="26"/>
      <c r="C189" s="26"/>
      <c r="D189" s="26"/>
      <c r="E189" s="70"/>
      <c r="F189" s="71"/>
      <c r="G189" s="26"/>
    </row>
    <row r="190" customFormat="false" ht="12.85" hidden="false" customHeight="false" outlineLevel="0" collapsed="false">
      <c r="A190" s="69"/>
      <c r="B190" s="26"/>
      <c r="C190" s="26"/>
      <c r="D190" s="26"/>
      <c r="E190" s="70"/>
      <c r="F190" s="71"/>
      <c r="G190" s="26"/>
    </row>
  </sheetData>
  <mergeCells count="54">
    <mergeCell ref="A1:G1"/>
    <mergeCell ref="B3:E3"/>
    <mergeCell ref="A6:G6"/>
    <mergeCell ref="A7:E8"/>
    <mergeCell ref="C9:E10"/>
    <mergeCell ref="A12:G13"/>
    <mergeCell ref="A14:A15"/>
    <mergeCell ref="B14:B15"/>
    <mergeCell ref="C14:C15"/>
    <mergeCell ref="D14:D15"/>
    <mergeCell ref="E14:E15"/>
    <mergeCell ref="F14:F15"/>
    <mergeCell ref="G14:G15"/>
    <mergeCell ref="A30:G30"/>
    <mergeCell ref="A31:E32"/>
    <mergeCell ref="C33:E34"/>
    <mergeCell ref="A36:G37"/>
    <mergeCell ref="A38:A39"/>
    <mergeCell ref="B38:B39"/>
    <mergeCell ref="C38:C39"/>
    <mergeCell ref="D38:D39"/>
    <mergeCell ref="E38:E39"/>
    <mergeCell ref="F38:F39"/>
    <mergeCell ref="G38:G39"/>
    <mergeCell ref="B55:C55"/>
    <mergeCell ref="A62:G62"/>
    <mergeCell ref="A63:E64"/>
    <mergeCell ref="C65:E66"/>
    <mergeCell ref="A68:G69"/>
    <mergeCell ref="A70:A71"/>
    <mergeCell ref="B70:B71"/>
    <mergeCell ref="C70:C71"/>
    <mergeCell ref="D70:D71"/>
    <mergeCell ref="E70:E71"/>
    <mergeCell ref="F70:F71"/>
    <mergeCell ref="G70:G71"/>
    <mergeCell ref="A72:F72"/>
    <mergeCell ref="A79:F79"/>
    <mergeCell ref="A98:F98"/>
    <mergeCell ref="A127:G127"/>
    <mergeCell ref="A128:E129"/>
    <mergeCell ref="C130:E131"/>
    <mergeCell ref="A133:G134"/>
    <mergeCell ref="A135:A136"/>
    <mergeCell ref="B135:B136"/>
    <mergeCell ref="C135:C136"/>
    <mergeCell ref="D135:D136"/>
    <mergeCell ref="E135:E136"/>
    <mergeCell ref="F135:F136"/>
    <mergeCell ref="G135:G136"/>
    <mergeCell ref="B150:C150"/>
    <mergeCell ref="B151:C151"/>
    <mergeCell ref="B154:C154"/>
    <mergeCell ref="B185:C185"/>
  </mergeCells>
  <printOptions headings="false" gridLines="false" gridLinesSet="true" horizontalCentered="false" verticalCentered="false"/>
  <pageMargins left="0.39375" right="0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3T14:31:24Z</dcterms:created>
  <dc:creator/>
  <dc:description/>
  <dc:language>en-US</dc:language>
  <cp:lastModifiedBy/>
  <dcterms:modified xsi:type="dcterms:W3CDTF">2012-07-31T15:31:41Z</dcterms:modified>
  <cp:revision>13</cp:revision>
  <dc:subject/>
  <dc:title/>
</cp:coreProperties>
</file>